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GM 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8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7"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24840</xdr:colOff>
      <xdr:row>28</xdr:row>
      <xdr:rowOff>76680</xdr:rowOff>
    </xdr:from>
    <xdr:to>
      <xdr:col>120</xdr:col>
      <xdr:colOff>267120</xdr:colOff>
      <xdr:row>49</xdr:row>
      <xdr:rowOff>213480</xdr:rowOff>
    </xdr:to>
    <xdr:sp>
      <xdr:nvSpPr>
        <xdr:cNvPr id="0" name="Straight Connector 2"/>
        <xdr:cNvSpPr/>
      </xdr:nvSpPr>
      <xdr:spPr>
        <a:xfrm flipH="1">
          <a:off x="32314680" y="6850800"/>
          <a:ext cx="2242440" cy="5217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7840</xdr:colOff>
      <xdr:row>42</xdr:row>
      <xdr:rowOff>228600</xdr:rowOff>
    </xdr:from>
    <xdr:to>
      <xdr:col>126</xdr:col>
      <xdr:colOff>137520</xdr:colOff>
      <xdr:row>63</xdr:row>
      <xdr:rowOff>158760</xdr:rowOff>
    </xdr:to>
    <xdr:sp>
      <xdr:nvSpPr>
        <xdr:cNvPr id="1" name="Straight Connector 6"/>
        <xdr:cNvSpPr/>
      </xdr:nvSpPr>
      <xdr:spPr>
        <a:xfrm flipH="1">
          <a:off x="32271840" y="10389960"/>
          <a:ext cx="3870360" cy="50108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59760</xdr:colOff>
      <xdr:row>48</xdr:row>
      <xdr:rowOff>129600</xdr:rowOff>
    </xdr:from>
    <xdr:to>
      <xdr:col>119</xdr:col>
      <xdr:colOff>86400</xdr:colOff>
      <xdr:row>49</xdr:row>
      <xdr:rowOff>240840</xdr:rowOff>
    </xdr:to>
    <xdr:sp>
      <xdr:nvSpPr>
        <xdr:cNvPr id="2" name="Straight Connector 10"/>
        <xdr:cNvSpPr/>
      </xdr:nvSpPr>
      <xdr:spPr>
        <a:xfrm flipH="1">
          <a:off x="32349600" y="11742480"/>
          <a:ext cx="1740960" cy="3531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47240</xdr:colOff>
      <xdr:row>48</xdr:row>
      <xdr:rowOff>129600</xdr:rowOff>
    </xdr:from>
    <xdr:to>
      <xdr:col>118</xdr:col>
      <xdr:colOff>285120</xdr:colOff>
      <xdr:row>63</xdr:row>
      <xdr:rowOff>212400</xdr:rowOff>
    </xdr:to>
    <xdr:sp>
      <xdr:nvSpPr>
        <xdr:cNvPr id="3" name="Straight Connector 13"/>
        <xdr:cNvSpPr/>
      </xdr:nvSpPr>
      <xdr:spPr>
        <a:xfrm flipH="1">
          <a:off x="32151240" y="11742480"/>
          <a:ext cx="1852560" cy="37119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320</xdr:colOff>
      <xdr:row>42</xdr:row>
      <xdr:rowOff>205920</xdr:rowOff>
    </xdr:from>
    <xdr:to>
      <xdr:col>126</xdr:col>
      <xdr:colOff>171360</xdr:colOff>
      <xdr:row>45</xdr:row>
      <xdr:rowOff>51840</xdr:rowOff>
    </xdr:to>
    <xdr:sp>
      <xdr:nvSpPr>
        <xdr:cNvPr id="4" name="Straight Connector 17"/>
        <xdr:cNvSpPr/>
      </xdr:nvSpPr>
      <xdr:spPr>
        <a:xfrm flipH="1">
          <a:off x="33518160" y="10367280"/>
          <a:ext cx="2657880" cy="571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2640</xdr:colOff>
      <xdr:row>27</xdr:row>
      <xdr:rowOff>22680</xdr:rowOff>
    </xdr:from>
    <xdr:to>
      <xdr:col>127</xdr:col>
      <xdr:colOff>60840</xdr:colOff>
      <xdr:row>44</xdr:row>
      <xdr:rowOff>213480</xdr:rowOff>
    </xdr:to>
    <xdr:sp>
      <xdr:nvSpPr>
        <xdr:cNvPr id="5" name="Straight Connector 18"/>
        <xdr:cNvSpPr/>
      </xdr:nvSpPr>
      <xdr:spPr>
        <a:xfrm flipH="1">
          <a:off x="33675480" y="6554880"/>
          <a:ext cx="2675520" cy="4303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41920</xdr:colOff>
      <xdr:row>27</xdr:row>
      <xdr:rowOff>15120</xdr:rowOff>
    </xdr:from>
    <xdr:to>
      <xdr:col>127</xdr:col>
      <xdr:colOff>51480</xdr:colOff>
      <xdr:row>28</xdr:row>
      <xdr:rowOff>52920</xdr:rowOff>
    </xdr:to>
    <xdr:sp>
      <xdr:nvSpPr>
        <xdr:cNvPr id="6" name="Straight Connector 22"/>
        <xdr:cNvSpPr/>
      </xdr:nvSpPr>
      <xdr:spPr>
        <a:xfrm flipH="1">
          <a:off x="34531920" y="6547320"/>
          <a:ext cx="1809720" cy="279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CR5" activeCellId="0" sqref="CR5"/>
    </sheetView>
  </sheetViews>
  <sheetFormatPr defaultColWidth="11.54296875" defaultRowHeight="13.2" zeroHeight="false" outlineLevelRow="0" outlineLevelCol="0"/>
  <cols>
    <col collapsed="false" customWidth="true" hidden="false" outlineLevel="0" max="129" min="1" style="0" width="4.06"/>
    <col collapsed="false" customWidth="true" hidden="false" outlineLevel="0" max="130" min="130" style="0" width="16.86"/>
    <col collapsed="false" customWidth="true" hidden="false" outlineLevel="0" max="145" min="139" style="0" width="13.54"/>
  </cols>
  <sheetData>
    <row r="1" customFormat="false" ht="19.05" hidden="false" customHeight="true" outlineLevel="0" collapsed="false">
      <c r="A1" s="0" t="n">
        <v>0</v>
      </c>
      <c r="B1" s="0" t="n">
        <f aca="false">A1+1</f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f aca="false">AY1+1</f>
        <v>51</v>
      </c>
      <c r="BA1" s="0" t="n">
        <f aca="false">AZ1+1</f>
        <v>52</v>
      </c>
      <c r="BB1" s="0" t="n">
        <f aca="false">BA1+1</f>
        <v>53</v>
      </c>
      <c r="BC1" s="0" t="n">
        <f aca="false">BB1+1</f>
        <v>54</v>
      </c>
      <c r="BD1" s="0" t="n">
        <f aca="false">BC1+1</f>
        <v>55</v>
      </c>
      <c r="BE1" s="0" t="n">
        <f aca="false">BD1+1</f>
        <v>56</v>
      </c>
      <c r="BF1" s="0" t="n">
        <f aca="false">BE1+1</f>
        <v>57</v>
      </c>
      <c r="BG1" s="0" t="n">
        <f aca="false">BF1+1</f>
        <v>58</v>
      </c>
      <c r="BH1" s="0" t="n">
        <f aca="false">BG1+1</f>
        <v>59</v>
      </c>
      <c r="BI1" s="0" t="n">
        <f aca="false">BH1+1</f>
        <v>60</v>
      </c>
      <c r="BJ1" s="0" t="n">
        <f aca="false">BI1+1</f>
        <v>61</v>
      </c>
      <c r="BK1" s="0" t="n">
        <f aca="false">BJ1+1</f>
        <v>62</v>
      </c>
      <c r="BL1" s="0" t="n">
        <f aca="false">BK1+1</f>
        <v>63</v>
      </c>
      <c r="BM1" s="0" t="n">
        <f aca="false">BL1+1</f>
        <v>64</v>
      </c>
      <c r="BN1" s="0" t="n">
        <f aca="false">BM1+1</f>
        <v>65</v>
      </c>
      <c r="BO1" s="0" t="n">
        <f aca="false">BN1+1</f>
        <v>66</v>
      </c>
      <c r="BP1" s="0" t="n">
        <f aca="false">BO1+1</f>
        <v>67</v>
      </c>
      <c r="BQ1" s="0" t="n">
        <f aca="false">BP1+1</f>
        <v>68</v>
      </c>
      <c r="BR1" s="0" t="n">
        <f aca="false">BQ1+1</f>
        <v>69</v>
      </c>
      <c r="BS1" s="0" t="n">
        <f aca="false">BR1+1</f>
        <v>70</v>
      </c>
      <c r="BT1" s="0" t="n">
        <f aca="false">BS1+1</f>
        <v>71</v>
      </c>
      <c r="BU1" s="0" t="n">
        <f aca="false">BT1+1</f>
        <v>72</v>
      </c>
      <c r="BV1" s="0" t="n">
        <f aca="false">BU1+1</f>
        <v>73</v>
      </c>
      <c r="BW1" s="0" t="n">
        <f aca="false">BV1+1</f>
        <v>74</v>
      </c>
      <c r="BX1" s="0" t="n">
        <f aca="false">BW1+1</f>
        <v>75</v>
      </c>
      <c r="BY1" s="0" t="n">
        <f aca="false">BX1+1</f>
        <v>76</v>
      </c>
      <c r="BZ1" s="0" t="n">
        <f aca="false">BY1+1</f>
        <v>77</v>
      </c>
      <c r="CA1" s="0" t="n">
        <f aca="false">BZ1+1</f>
        <v>78</v>
      </c>
      <c r="CB1" s="0" t="n">
        <f aca="false">CA1+1</f>
        <v>79</v>
      </c>
      <c r="CC1" s="0" t="n">
        <f aca="false">CB1+1</f>
        <v>80</v>
      </c>
      <c r="CD1" s="0" t="n">
        <f aca="false">CC1+1</f>
        <v>81</v>
      </c>
      <c r="CE1" s="0" t="n">
        <f aca="false">CD1+1</f>
        <v>82</v>
      </c>
      <c r="CF1" s="0" t="n">
        <f aca="false">CE1+1</f>
        <v>83</v>
      </c>
      <c r="CG1" s="0" t="n">
        <f aca="false">CF1+1</f>
        <v>84</v>
      </c>
      <c r="CH1" s="0" t="n">
        <f aca="false">CG1+1</f>
        <v>85</v>
      </c>
      <c r="CI1" s="0" t="n">
        <f aca="false">CH1+1</f>
        <v>86</v>
      </c>
      <c r="CJ1" s="0" t="n">
        <f aca="false">CI1+1</f>
        <v>87</v>
      </c>
      <c r="CK1" s="0" t="n">
        <f aca="false">CJ1+1</f>
        <v>88</v>
      </c>
      <c r="CL1" s="0" t="n">
        <f aca="false">CK1+1</f>
        <v>89</v>
      </c>
      <c r="CM1" s="0" t="n">
        <f aca="false">CL1+1</f>
        <v>90</v>
      </c>
      <c r="CN1" s="0" t="n">
        <f aca="false">CM1+1</f>
        <v>91</v>
      </c>
      <c r="CO1" s="0" t="n">
        <f aca="false">CN1+1</f>
        <v>92</v>
      </c>
      <c r="CP1" s="0" t="n">
        <f aca="false">CO1+1</f>
        <v>93</v>
      </c>
      <c r="CQ1" s="0" t="n">
        <f aca="false">CP1+1</f>
        <v>94</v>
      </c>
      <c r="CR1" s="0" t="n">
        <f aca="false">CQ1+1</f>
        <v>95</v>
      </c>
      <c r="CS1" s="0" t="n">
        <f aca="false">CR1+1</f>
        <v>96</v>
      </c>
      <c r="CT1" s="0" t="n">
        <f aca="false">CS1+1</f>
        <v>97</v>
      </c>
      <c r="CU1" s="0" t="n">
        <f aca="false">CT1+1</f>
        <v>98</v>
      </c>
      <c r="CV1" s="0" t="n">
        <f aca="false">CU1+1</f>
        <v>99</v>
      </c>
      <c r="CW1" s="0" t="n">
        <f aca="false">CV1+1</f>
        <v>100</v>
      </c>
      <c r="CX1" s="0" t="n">
        <f aca="false">CW1+1</f>
        <v>101</v>
      </c>
      <c r="CY1" s="0" t="n">
        <f aca="false">CX1+1</f>
        <v>102</v>
      </c>
      <c r="CZ1" s="0" t="n">
        <f aca="false">CY1+1</f>
        <v>103</v>
      </c>
      <c r="DA1" s="0" t="n">
        <f aca="false">CZ1+1</f>
        <v>104</v>
      </c>
      <c r="DB1" s="0" t="n">
        <f aca="false">DA1+1</f>
        <v>105</v>
      </c>
      <c r="DC1" s="0" t="n">
        <f aca="false">DB1+1</f>
        <v>106</v>
      </c>
      <c r="DD1" s="0" t="n">
        <f aca="false">DC1+1</f>
        <v>107</v>
      </c>
      <c r="DE1" s="0" t="n">
        <f aca="false">DD1+1</f>
        <v>108</v>
      </c>
      <c r="DF1" s="0" t="n">
        <f aca="false">DE1+1</f>
        <v>109</v>
      </c>
      <c r="DG1" s="0" t="n">
        <f aca="false">DF1+1</f>
        <v>110</v>
      </c>
      <c r="DH1" s="0" t="n">
        <f aca="false">DG1+1</f>
        <v>111</v>
      </c>
      <c r="DI1" s="0" t="n">
        <f aca="false">DH1+1</f>
        <v>112</v>
      </c>
      <c r="DJ1" s="0" t="n">
        <f aca="false">DI1+1</f>
        <v>113</v>
      </c>
      <c r="DK1" s="0" t="n">
        <f aca="false">DJ1+1</f>
        <v>114</v>
      </c>
      <c r="DL1" s="0" t="n">
        <f aca="false">DK1+1</f>
        <v>115</v>
      </c>
      <c r="DM1" s="0" t="n">
        <f aca="false">DL1+1</f>
        <v>116</v>
      </c>
      <c r="DN1" s="0" t="n">
        <f aca="false">DM1+1</f>
        <v>117</v>
      </c>
      <c r="DO1" s="0" t="n">
        <f aca="false">DN1+1</f>
        <v>118</v>
      </c>
      <c r="DP1" s="0" t="n">
        <f aca="false">DO1+1</f>
        <v>119</v>
      </c>
      <c r="DY1" s="0" t="n">
        <f aca="false">DX1+1</f>
        <v>1</v>
      </c>
      <c r="DZ1" s="1" t="n">
        <v>1</v>
      </c>
      <c r="EA1" s="1" t="n">
        <f aca="false">DZ1+1</f>
        <v>2</v>
      </c>
      <c r="EB1" s="1" t="n">
        <f aca="false">EA1+1</f>
        <v>3</v>
      </c>
      <c r="EC1" s="1" t="n">
        <f aca="false">EB1+1</f>
        <v>4</v>
      </c>
      <c r="ED1" s="1" t="n">
        <f aca="false">EC1+1</f>
        <v>5</v>
      </c>
      <c r="EE1" s="1" t="n">
        <f aca="false">ED1+1</f>
        <v>6</v>
      </c>
      <c r="EF1" s="1" t="n">
        <f aca="false">EE1+1</f>
        <v>7</v>
      </c>
      <c r="EG1" s="1" t="n">
        <f aca="false">EF1+1</f>
        <v>8</v>
      </c>
      <c r="EH1" s="1" t="n">
        <f aca="false">EG1+1</f>
        <v>9</v>
      </c>
      <c r="EI1" s="1" t="n">
        <f aca="false">EH1+1</f>
        <v>10</v>
      </c>
      <c r="EJ1" s="1" t="n">
        <f aca="false">EI1+1</f>
        <v>11</v>
      </c>
      <c r="EK1" s="1" t="n">
        <f aca="false">EJ1+1</f>
        <v>12</v>
      </c>
      <c r="EL1" s="1" t="n">
        <f aca="false">EK1+1</f>
        <v>13</v>
      </c>
      <c r="EM1" s="1" t="n">
        <f aca="false">EL1+1</f>
        <v>14</v>
      </c>
      <c r="EN1" s="1" t="n">
        <f aca="false">EM1+1</f>
        <v>15</v>
      </c>
      <c r="EO1" s="1" t="n">
        <f aca="false">EN1+1</f>
        <v>16</v>
      </c>
      <c r="EP1" s="1" t="n">
        <f aca="false">EO1+1</f>
        <v>17</v>
      </c>
      <c r="EQ1" s="1" t="n">
        <f aca="false">EP1+1</f>
        <v>18</v>
      </c>
      <c r="ER1" s="1" t="n">
        <f aca="false">EQ1+1</f>
        <v>19</v>
      </c>
      <c r="ES1" s="1" t="n">
        <f aca="false">ER1+1</f>
        <v>20</v>
      </c>
      <c r="ET1" s="1" t="n">
        <f aca="false">ES1+1</f>
        <v>21</v>
      </c>
      <c r="EU1" s="1" t="n">
        <f aca="false">ET1+1</f>
        <v>22</v>
      </c>
      <c r="EV1" s="1" t="n">
        <f aca="false">EU1+1</f>
        <v>23</v>
      </c>
      <c r="EW1" s="1" t="n">
        <f aca="false">EV1+1</f>
        <v>24</v>
      </c>
      <c r="EX1" s="1" t="n">
        <f aca="false">EW1+1</f>
        <v>25</v>
      </c>
      <c r="EY1" s="1" t="n">
        <f aca="false">EX1+1</f>
        <v>26</v>
      </c>
      <c r="EZ1" s="1" t="n">
        <f aca="false">EY1+1</f>
        <v>27</v>
      </c>
      <c r="FA1" s="1" t="n">
        <f aca="false">EZ1+1</f>
        <v>28</v>
      </c>
      <c r="FB1" s="1" t="n">
        <f aca="false">FA1+1</f>
        <v>29</v>
      </c>
      <c r="FC1" s="1" t="n">
        <f aca="false">FB1+1</f>
        <v>30</v>
      </c>
      <c r="FD1" s="1" t="n">
        <f aca="false">FC1+1</f>
        <v>31</v>
      </c>
      <c r="FE1" s="1" t="n">
        <f aca="false">FD1+1</f>
        <v>32</v>
      </c>
      <c r="FF1" s="1" t="n">
        <f aca="false">FE1+1</f>
        <v>33</v>
      </c>
      <c r="FG1" s="1" t="n">
        <f aca="false">FF1+1</f>
        <v>34</v>
      </c>
      <c r="FH1" s="1" t="n">
        <f aca="false">FG1+1</f>
        <v>35</v>
      </c>
      <c r="FI1" s="1" t="n">
        <f aca="false">FH1+1</f>
        <v>36</v>
      </c>
      <c r="FJ1" s="1" t="n">
        <f aca="false">FI1+1</f>
        <v>37</v>
      </c>
      <c r="FK1" s="1" t="n">
        <f aca="false">FJ1+1</f>
        <v>38</v>
      </c>
      <c r="FL1" s="1" t="n">
        <f aca="false">FK1+1</f>
        <v>39</v>
      </c>
      <c r="FM1" s="1" t="n">
        <f aca="false">FL1+1</f>
        <v>40</v>
      </c>
      <c r="FN1" s="1" t="n">
        <f aca="false">FM1+1</f>
        <v>41</v>
      </c>
      <c r="FO1" s="1" t="n">
        <f aca="false">FN1+1</f>
        <v>42</v>
      </c>
      <c r="FP1" s="1" t="n">
        <f aca="false">FO1+1</f>
        <v>43</v>
      </c>
      <c r="FQ1" s="1" t="n">
        <f aca="false">FP1+1</f>
        <v>44</v>
      </c>
      <c r="FR1" s="1" t="n">
        <f aca="false">FQ1+1</f>
        <v>45</v>
      </c>
      <c r="FS1" s="1" t="n">
        <f aca="false">FR1+1</f>
        <v>46</v>
      </c>
      <c r="FT1" s="1" t="n">
        <f aca="false">FS1+1</f>
        <v>47</v>
      </c>
      <c r="FU1" s="1" t="n">
        <f aca="false">FT1+1</f>
        <v>48</v>
      </c>
      <c r="FV1" s="1" t="n">
        <f aca="false">FU1+1</f>
        <v>49</v>
      </c>
      <c r="FW1" s="1" t="n">
        <f aca="false">FV1+1</f>
        <v>50</v>
      </c>
      <c r="FX1" s="1" t="n">
        <f aca="false">FW1+1</f>
        <v>51</v>
      </c>
      <c r="FY1" s="1" t="n">
        <f aca="false">FX1+1</f>
        <v>52</v>
      </c>
      <c r="FZ1" s="1" t="n">
        <f aca="false">FY1+1</f>
        <v>53</v>
      </c>
      <c r="GA1" s="1" t="n">
        <f aca="false">FZ1+1</f>
        <v>54</v>
      </c>
      <c r="GB1" s="1" t="n">
        <f aca="false">GA1+1</f>
        <v>55</v>
      </c>
      <c r="GC1" s="1" t="n">
        <f aca="false">GB1+1</f>
        <v>56</v>
      </c>
      <c r="GD1" s="1" t="n">
        <f aca="false">GC1+1</f>
        <v>57</v>
      </c>
      <c r="GE1" s="1" t="n">
        <f aca="false">GD1+1</f>
        <v>58</v>
      </c>
      <c r="GF1" s="1" t="n">
        <f aca="false">GE1+1</f>
        <v>59</v>
      </c>
      <c r="GG1" s="1" t="n">
        <f aca="false">GF1+1</f>
        <v>60</v>
      </c>
      <c r="GH1" s="1" t="n">
        <f aca="false">GG1+1</f>
        <v>61</v>
      </c>
      <c r="GI1" s="1" t="n">
        <f aca="false">GH1+1</f>
        <v>62</v>
      </c>
      <c r="GJ1" s="1" t="n">
        <f aca="false">GI1+1</f>
        <v>63</v>
      </c>
      <c r="GK1" s="1" t="n">
        <f aca="false">GJ1+1</f>
        <v>64</v>
      </c>
      <c r="GL1" s="1" t="n">
        <f aca="false">GK1+1</f>
        <v>65</v>
      </c>
      <c r="GM1" s="1" t="n">
        <f aca="false">GL1+1</f>
        <v>66</v>
      </c>
      <c r="GN1" s="1" t="n">
        <f aca="false">GM1+1</f>
        <v>67</v>
      </c>
      <c r="GO1" s="1" t="n">
        <f aca="false">GN1+1</f>
        <v>68</v>
      </c>
      <c r="GP1" s="1" t="n">
        <f aca="false">GO1+1</f>
        <v>69</v>
      </c>
      <c r="GQ1" s="1" t="n">
        <f aca="false">GP1+1</f>
        <v>70</v>
      </c>
      <c r="GR1" s="1" t="n">
        <f aca="false">GQ1+1</f>
        <v>71</v>
      </c>
      <c r="GS1" s="1" t="n">
        <f aca="false">GR1+1</f>
        <v>72</v>
      </c>
      <c r="GT1" s="1" t="n">
        <f aca="false">GS1+1</f>
        <v>73</v>
      </c>
      <c r="GU1" s="1" t="n">
        <f aca="false">GT1+1</f>
        <v>74</v>
      </c>
      <c r="GV1" s="1" t="n">
        <f aca="false">GU1+1</f>
        <v>75</v>
      </c>
      <c r="GW1" s="1" t="n">
        <f aca="false">GV1+1</f>
        <v>76</v>
      </c>
      <c r="GX1" s="1" t="n">
        <f aca="false">GW1+1</f>
        <v>77</v>
      </c>
      <c r="GY1" s="1" t="n">
        <f aca="false">GX1+1</f>
        <v>78</v>
      </c>
      <c r="GZ1" s="1" t="n">
        <f aca="false">GY1+1</f>
        <v>79</v>
      </c>
      <c r="HA1" s="1" t="n">
        <f aca="false">GZ1+1</f>
        <v>80</v>
      </c>
      <c r="HB1" s="1" t="n">
        <f aca="false">HA1+1</f>
        <v>81</v>
      </c>
      <c r="HC1" s="1" t="n">
        <f aca="false">HB1+1</f>
        <v>82</v>
      </c>
      <c r="HD1" s="1" t="n">
        <f aca="false">HC1+1</f>
        <v>83</v>
      </c>
      <c r="HE1" s="1" t="n">
        <f aca="false">HD1+1</f>
        <v>84</v>
      </c>
      <c r="HF1" s="1" t="n">
        <f aca="false">HE1+1</f>
        <v>85</v>
      </c>
      <c r="HG1" s="1" t="n">
        <f aca="false">HF1+1</f>
        <v>86</v>
      </c>
      <c r="HH1" s="1" t="n">
        <f aca="false">HG1+1</f>
        <v>87</v>
      </c>
      <c r="HI1" s="1" t="n">
        <f aca="false">HH1+1</f>
        <v>88</v>
      </c>
      <c r="HJ1" s="1" t="n">
        <f aca="false">HI1+1</f>
        <v>89</v>
      </c>
      <c r="HK1" s="1" t="n">
        <f aca="false">HJ1+1</f>
        <v>90</v>
      </c>
      <c r="HL1" s="1" t="n">
        <f aca="false">HK1+1</f>
        <v>91</v>
      </c>
      <c r="HM1" s="1" t="n">
        <f aca="false">HL1+1</f>
        <v>92</v>
      </c>
      <c r="HN1" s="1" t="n">
        <f aca="false">HM1+1</f>
        <v>93</v>
      </c>
      <c r="HO1" s="1" t="n">
        <f aca="false">HN1+1</f>
        <v>94</v>
      </c>
      <c r="HP1" s="1" t="n">
        <f aca="false">HO1+1</f>
        <v>95</v>
      </c>
      <c r="HQ1" s="1" t="n">
        <f aca="false">HP1+1</f>
        <v>96</v>
      </c>
      <c r="HR1" s="1" t="n">
        <f aca="false">HQ1+1</f>
        <v>97</v>
      </c>
      <c r="HS1" s="1" t="n">
        <f aca="false">HR1+1</f>
        <v>98</v>
      </c>
      <c r="HT1" s="1" t="n">
        <f aca="false">HS1+1</f>
        <v>99</v>
      </c>
      <c r="HU1" s="1" t="n">
        <f aca="false">HT1+1</f>
        <v>100</v>
      </c>
      <c r="HV1" s="1" t="n">
        <f aca="false">HU1+1</f>
        <v>101</v>
      </c>
      <c r="HW1" s="1" t="n">
        <f aca="false">HV1+1</f>
        <v>102</v>
      </c>
      <c r="HX1" s="1" t="n">
        <f aca="false">HW1+1</f>
        <v>103</v>
      </c>
      <c r="HY1" s="1" t="n">
        <f aca="false">HX1+1</f>
        <v>104</v>
      </c>
      <c r="HZ1" s="1" t="n">
        <f aca="false">HY1+1</f>
        <v>105</v>
      </c>
      <c r="IA1" s="1" t="n">
        <f aca="false">HZ1+1</f>
        <v>106</v>
      </c>
      <c r="IB1" s="1" t="n">
        <f aca="false">IA1+1</f>
        <v>107</v>
      </c>
      <c r="IC1" s="1" t="n">
        <f aca="false">IB1+1</f>
        <v>108</v>
      </c>
      <c r="ID1" s="1" t="n">
        <f aca="false">IC1+1</f>
        <v>109</v>
      </c>
      <c r="IE1" s="1" t="n">
        <f aca="false">ID1+1</f>
        <v>110</v>
      </c>
      <c r="IF1" s="1" t="n">
        <f aca="false">IE1+1</f>
        <v>111</v>
      </c>
      <c r="IG1" s="1" t="n">
        <f aca="false">IF1+1</f>
        <v>112</v>
      </c>
      <c r="IH1" s="1" t="n">
        <f aca="false">IG1+1</f>
        <v>113</v>
      </c>
      <c r="II1" s="1" t="n">
        <f aca="false">IH1+1</f>
        <v>114</v>
      </c>
      <c r="IJ1" s="1" t="n">
        <f aca="false">II1+1</f>
        <v>115</v>
      </c>
      <c r="IK1" s="1" t="n">
        <f aca="false">IJ1+1</f>
        <v>116</v>
      </c>
      <c r="IL1" s="1" t="n">
        <f aca="false">IK1+1</f>
        <v>117</v>
      </c>
      <c r="IM1" s="1" t="n">
        <f aca="false">IL1+1</f>
        <v>118</v>
      </c>
      <c r="IN1" s="1" t="n">
        <f aca="false">IM1+1</f>
        <v>119</v>
      </c>
      <c r="IO1" s="1" t="n">
        <f aca="false">IN1+1</f>
        <v>120</v>
      </c>
      <c r="IP1" s="1" t="n">
        <f aca="false">IO1+1</f>
        <v>121</v>
      </c>
      <c r="IQ1" s="1" t="n">
        <f aca="false">IP1+1</f>
        <v>122</v>
      </c>
      <c r="IR1" s="1" t="n">
        <f aca="false">IQ1+1</f>
        <v>123</v>
      </c>
      <c r="IS1" s="1" t="n">
        <f aca="false">IR1+1</f>
        <v>124</v>
      </c>
      <c r="IT1" s="1" t="n">
        <f aca="false">IS1+1</f>
        <v>125</v>
      </c>
      <c r="IU1" s="1" t="n">
        <f aca="false">IT1+1</f>
        <v>126</v>
      </c>
      <c r="IV1" s="1" t="n">
        <f aca="false">IU1+1</f>
        <v>127</v>
      </c>
    </row>
    <row r="2" s="2" customFormat="true" ht="19.05" hidden="false" customHeight="true" outlineLevel="0" collapsed="false">
      <c r="A2" s="0" t="n">
        <f aca="false">A1+1</f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CE2" s="2" t="n">
        <v>1</v>
      </c>
      <c r="CF2" s="2" t="n">
        <v>1</v>
      </c>
      <c r="CG2" s="2" t="n">
        <v>1</v>
      </c>
      <c r="CH2" s="2" t="n">
        <v>1</v>
      </c>
      <c r="CI2" s="2" t="n">
        <v>1</v>
      </c>
      <c r="CJ2" s="2" t="n">
        <v>1</v>
      </c>
      <c r="CK2" s="2" t="n">
        <v>1</v>
      </c>
      <c r="CL2" s="2" t="n">
        <v>1</v>
      </c>
      <c r="CM2" s="2" t="n">
        <v>1</v>
      </c>
      <c r="CN2" s="2" t="n">
        <v>1</v>
      </c>
      <c r="CO2" s="2" t="n">
        <v>1</v>
      </c>
      <c r="DB2" s="2" t="n">
        <v>1</v>
      </c>
      <c r="DC2" s="2" t="n">
        <v>1</v>
      </c>
      <c r="DD2" s="2" t="n">
        <v>1</v>
      </c>
      <c r="DE2" s="2" t="n">
        <v>1</v>
      </c>
      <c r="DF2" s="2" t="n">
        <v>1</v>
      </c>
      <c r="DG2" s="2" t="n">
        <v>1</v>
      </c>
      <c r="DH2" s="2" t="n">
        <v>1</v>
      </c>
      <c r="DI2" s="2" t="n">
        <v>1</v>
      </c>
      <c r="DJ2" s="2" t="n">
        <v>1</v>
      </c>
      <c r="DK2" s="2" t="n">
        <v>1</v>
      </c>
      <c r="DL2" s="2" t="n">
        <v>1</v>
      </c>
      <c r="DZ2" s="1" t="n">
        <f aca="false">(B2+2*B3+4*B4+8*B5+16*B6+32*B7+64*B8+128*B9)</f>
        <v>1</v>
      </c>
      <c r="EA2" s="1" t="n">
        <f aca="false">(C2+2*C3+4*C4+8*C5+16*C6+32*C7+64*C8+128*C9)</f>
        <v>1</v>
      </c>
      <c r="EB2" s="1" t="n">
        <f aca="false">(D2+2*D3+4*D4+8*D5+16*D6+32*D7+64*D8+128*D9)</f>
        <v>1</v>
      </c>
      <c r="EC2" s="1" t="n">
        <f aca="false">(E2+2*E3+4*E4+8*E5+16*E6+32*E7+64*E8+128*E9)</f>
        <v>1</v>
      </c>
      <c r="ED2" s="1" t="n">
        <f aca="false">(F2+2*F3+4*F4+8*F5+16*F6+32*F7+64*F8+128*F9)</f>
        <v>1</v>
      </c>
      <c r="EE2" s="1" t="n">
        <f aca="false">(G2+2*G3+4*G4+8*G5+16*G6+32*G7+64*G8+128*G9)</f>
        <v>255</v>
      </c>
      <c r="EF2" s="1" t="n">
        <f aca="false">(H2+2*H3+4*H4+8*H5+16*H6+32*H7+64*H8+128*H9)</f>
        <v>1</v>
      </c>
      <c r="EG2" s="1" t="n">
        <f aca="false">(I2+2*I3+4*I4+8*I5+16*I6+32*I7+64*I8+128*I9)</f>
        <v>1</v>
      </c>
      <c r="EH2" s="1" t="n">
        <f aca="false">(J2+2*J3+4*J4+8*J5+16*J6+32*J7+64*J8+128*J9)</f>
        <v>1</v>
      </c>
      <c r="EI2" s="1" t="n">
        <f aca="false">(K2+2*K3+4*K4+8*K5+16*K6+32*K7+64*K8+128*K9)</f>
        <v>1</v>
      </c>
      <c r="EJ2" s="1" t="n">
        <f aca="false">(L2+2*L3+4*L4+8*L5+16*L6+32*L7+64*L8+128*L9)</f>
        <v>1</v>
      </c>
      <c r="EK2" s="1" t="n">
        <f aca="false">(M2+2*M3+4*M4+8*M5+16*M6+32*M7+64*M8+128*M9)</f>
        <v>0</v>
      </c>
      <c r="EL2" s="1" t="n">
        <f aca="false">(N2+2*N3+4*N4+8*N5+16*N6+32*N7+64*N8+128*N9)</f>
        <v>0</v>
      </c>
      <c r="EM2" s="1" t="n">
        <f aca="false">(O2+2*O3+4*O4+8*O5+16*O6+32*O7+64*O8+128*O9)</f>
        <v>128</v>
      </c>
      <c r="EN2" s="1" t="n">
        <f aca="false">(P2+2*P3+4*P4+8*P5+16*P6+32*P7+64*P8+128*P9)</f>
        <v>64</v>
      </c>
      <c r="EO2" s="1" t="n">
        <f aca="false">(Q2+2*Q3+4*Q4+8*Q5+16*Q6+32*Q7+64*Q8+128*Q9)</f>
        <v>64</v>
      </c>
      <c r="EP2" s="1" t="n">
        <f aca="false">(R2+2*R3+4*R4+8*R5+16*R6+32*R7+64*R8+128*R9)</f>
        <v>64</v>
      </c>
      <c r="EQ2" s="1" t="n">
        <f aca="false">(S2+2*S3+4*S4+8*S5+16*S6+32*S7+64*S8+128*S9)</f>
        <v>64</v>
      </c>
      <c r="ER2" s="1" t="n">
        <f aca="false">(T2+2*T3+4*T4+8*T5+16*T6+32*T7+64*T8+128*T9)</f>
        <v>64</v>
      </c>
      <c r="ES2" s="1" t="n">
        <f aca="false">(U2+2*U3+4*U4+8*U5+16*U6+32*U7+64*U8+128*U9)</f>
        <v>64</v>
      </c>
      <c r="ET2" s="1" t="n">
        <f aca="false">(V2+2*V3+4*V4+8*V5+16*V6+32*V7+64*V8+128*V9)</f>
        <v>64</v>
      </c>
      <c r="EU2" s="1" t="n">
        <f aca="false">(W2+2*W3+4*W4+8*W5+16*W6+32*W7+64*W8+128*W9)</f>
        <v>128</v>
      </c>
      <c r="EV2" s="1" t="n">
        <f aca="false">(X2+2*X3+4*X4+8*X5+16*X6+32*X7+64*X8+128*X9)</f>
        <v>0</v>
      </c>
      <c r="EW2" s="1" t="n">
        <f aca="false">(Y2+2*Y3+4*Y4+8*Y5+16*Y6+32*Y7+64*Y8+128*Y9)</f>
        <v>0</v>
      </c>
      <c r="EX2" s="1" t="n">
        <f aca="false">(Z2+2*Z3+4*Z4+8*Z5+16*Z6+32*Z7+64*Z8+128*Z9)</f>
        <v>192</v>
      </c>
      <c r="EY2" s="1" t="n">
        <f aca="false">(AA2+2*AA3+4*AA4+8*AA5+16*AA6+32*AA7+64*AA8+128*AA9)</f>
        <v>128</v>
      </c>
      <c r="EZ2" s="1" t="n">
        <f aca="false">(AB2+2*AB3+4*AB4+8*AB5+16*AB6+32*AB7+64*AB8+128*AB9)</f>
        <v>64</v>
      </c>
      <c r="FA2" s="1" t="n">
        <f aca="false">(AC2+2*AC3+4*AC4+8*AC5+16*AC6+32*AC7+64*AC8+128*AC9)</f>
        <v>64</v>
      </c>
      <c r="FB2" s="1" t="n">
        <f aca="false">(AD2+2*AD3+4*AD4+8*AD5+16*AD6+32*AD7+64*AD8+128*AD9)</f>
        <v>64</v>
      </c>
      <c r="FC2" s="1" t="n">
        <f aca="false">(AE2+2*AE3+4*AE4+8*AE5+16*AE6+32*AE7+64*AE8+128*AE9)</f>
        <v>128</v>
      </c>
      <c r="FD2" s="1" t="n">
        <f aca="false">(AF2+2*AF3+4*AF4+8*AF5+16*AF6+32*AF7+64*AF8+128*AF9)</f>
        <v>64</v>
      </c>
      <c r="FE2" s="1" t="n">
        <f aca="false">(AG2+2*AG3+4*AG4+8*AG5+16*AG6+32*AG7+64*AG8+128*AG9)</f>
        <v>64</v>
      </c>
      <c r="FF2" s="1" t="n">
        <f aca="false">(AH2+2*AH3+4*AH4+8*AH5+16*AH6+32*AH7+64*AH8+128*AH9)</f>
        <v>64</v>
      </c>
      <c r="FG2" s="1" t="n">
        <f aca="false">(AI2+2*AI11+4*AI12+8*AI13+16*AI14+32*AI15+64*AI16+128*AI13)</f>
        <v>0</v>
      </c>
      <c r="FH2" s="1" t="n">
        <f aca="false">(AJ2+2*AJ11+4*AJ12+8*AJ13+16*AJ14+32*AJ15+64*AJ16+128*AJ13)</f>
        <v>254</v>
      </c>
      <c r="FI2" s="1" t="n">
        <f aca="false">(AK2+2*AK11+4*AK12+8*AK13+16*AK14+32*AK15+64*AK16+128*AK13)</f>
        <v>0</v>
      </c>
      <c r="FJ2" s="1" t="n">
        <f aca="false">(AL2+2*AL11+4*AL12+8*AL13+16*AL14+32*AL15+64*AL16+128*AL13)</f>
        <v>254</v>
      </c>
      <c r="FK2" s="1" t="n">
        <f aca="false">(AM2+2*AM11+4*AM12+8*AM13+16*AM14+32*AM15+64*AM16+128*AM13)</f>
        <v>16</v>
      </c>
      <c r="FL2" s="1" t="n">
        <f aca="false">(AN2+2*AN11+4*AN12+8*AN13+16*AN14+32*AN15+64*AN16+128*AN13)</f>
        <v>32</v>
      </c>
      <c r="FM2" s="1" t="n">
        <f aca="false">(AO2+2*AO11+4*AO12+8*AO13+16*AO14+32*AO15+64*AO16+128*AO13)</f>
        <v>32</v>
      </c>
      <c r="FN2" s="1" t="n">
        <f aca="false">(AP2+2*AP11+4*AP12+8*AP13+16*AP14+32*AP15+64*AP16+128*AP13)</f>
        <v>32</v>
      </c>
      <c r="FO2" s="1" t="n">
        <f aca="false">(AQ2+2*AQ11+4*AQ12+8*AQ13+16*AQ14+32*AQ15+64*AQ16+128*AQ13)</f>
        <v>32</v>
      </c>
      <c r="FP2" s="1" t="n">
        <f aca="false">(AR2+2*AR11+4*AR12+8*AR13+16*AR14+32*AR15+64*AR16+128*AR13)</f>
        <v>32</v>
      </c>
      <c r="FQ2" s="1" t="n">
        <f aca="false">(AS2+2*AS11+4*AS12+8*AS13+16*AS14+32*AS15+64*AS16+128*AS13)</f>
        <v>32</v>
      </c>
      <c r="FR2" s="1" t="n">
        <f aca="false">(AT2+2*AT11+4*AT12+8*AT13+16*AT14+32*AT15+64*AT16+128*AT13)</f>
        <v>16</v>
      </c>
      <c r="FS2" s="1" t="n">
        <f aca="false">(AU2+2*AU11+4*AU12+8*AU13+16*AU14+32*AU15+64*AU16+128*AU13)</f>
        <v>16</v>
      </c>
      <c r="FT2" s="1" t="n">
        <f aca="false">(AV2+2*AV11+4*AV12+8*AV13+16*AV14+32*AV15+64*AV16+128*AV13)</f>
        <v>142</v>
      </c>
      <c r="FU2" s="1" t="n">
        <f aca="false">(AW2+2*AW11+4*AW12+8*AW13+16*AW14+32*AW15+64*AW16+128*AW13)</f>
        <v>0</v>
      </c>
      <c r="FV2" s="1" t="n">
        <f aca="false">(AX2+2*AX11+4*AX12+8*AX13+16*AX14+32*AX15+64*AX16+128*AX13)</f>
        <v>0</v>
      </c>
      <c r="FW2" s="1" t="n">
        <f aca="false">(AY2+2*AY11+4*AY12+8*AY13+16*AY14+32*AY15+64*AY16+128*AY13)</f>
        <v>0</v>
      </c>
      <c r="FX2" s="1" t="n">
        <f aca="false">(AZ2+2*AZ11+4*AZ12+8*AZ13+16*AZ14+32*AZ15+64*AZ16+128*AZ13)</f>
        <v>0</v>
      </c>
      <c r="FY2" s="1" t="n">
        <f aca="false">(BA2+2*BA11+4*BA12+8*BA13+16*BA14+32*BA15+64*BA16+128*BA13)</f>
        <v>0</v>
      </c>
      <c r="FZ2" s="1" t="n">
        <f aca="false">(BB2+2*BB11+4*BB12+8*BB13+16*BB14+32*BB15+64*BB16+128*BB13)</f>
        <v>0</v>
      </c>
      <c r="GA2" s="1" t="n">
        <f aca="false">(BC2+2*BC11+4*BC12+8*BC13+16*BC14+32*BC15+64*BC16+128*BC13)</f>
        <v>0</v>
      </c>
      <c r="GB2" s="1" t="n">
        <f aca="false">(BD2+2*BD11+4*BD12+8*BD13+16*BD14+32*BD15+64*BD16+128*BD13)</f>
        <v>0</v>
      </c>
      <c r="GC2" s="1" t="n">
        <f aca="false">(BE2+2*BE11+4*BE12+8*BE13+16*BE14+32*BE15+64*BE16+128*BE13)</f>
        <v>0</v>
      </c>
      <c r="GD2" s="1" t="n">
        <f aca="false">(BF2+2*BF11+4*BF12+8*BF13+16*BF14+32*BF15+64*BF16+128*BF13)</f>
        <v>0</v>
      </c>
      <c r="GE2" s="1" t="n">
        <f aca="false">(BG2+2*BG11+4*BG12+8*BG13+16*BG14+32*BG15+64*BG16+128*BG13)</f>
        <v>0</v>
      </c>
      <c r="GF2" s="1" t="n">
        <f aca="false">(BH2+2*BH11+4*BH12+8*BH13+16*BH14+32*BH15+64*BH16+128*BH13)</f>
        <v>0</v>
      </c>
      <c r="GG2" s="1" t="n">
        <f aca="false">(BI2+2*BI11+4*BI12+8*BI13+16*BI14+32*BI15+64*BI16+128*BI13)</f>
        <v>0</v>
      </c>
      <c r="GH2" s="1" t="n">
        <f aca="false">(BJ2+2*BJ11+4*BJ12+8*BJ13+16*BJ14+32*BJ15+64*BJ16+128*BJ13)</f>
        <v>0</v>
      </c>
      <c r="GI2" s="1" t="n">
        <f aca="false">(BK2+2*BK11+4*BK12+8*BK13+16*BK14+32*BK15+64*BK16+128*BK13)</f>
        <v>0</v>
      </c>
      <c r="GJ2" s="1" t="n">
        <f aca="false">(BL2+2*BL11+4*BL12+8*BL13+16*BL14+32*BL15+64*BL16+128*BL13)</f>
        <v>0</v>
      </c>
      <c r="GK2" s="1" t="n">
        <f aca="false">(BM2+2*BM11+4*BM12+8*BM13+16*BM14+32*BM15+64*BM16+128*BM13)</f>
        <v>0</v>
      </c>
      <c r="GL2" s="1" t="n">
        <f aca="false">(BN2+2*BN7+4*BN8+8*BN9+16*BN10+32*BN11+64*BN12+128*BN13)</f>
        <v>0</v>
      </c>
      <c r="GM2" s="1" t="n">
        <f aca="false">(BO2+2*BO15+4*BO16+8*BO13+16*BO14+32*BO15+64*BO16+128*BO13)</f>
        <v>0</v>
      </c>
      <c r="GN2" s="1" t="n">
        <f aca="false">(BP2+2*BP15+4*BP16+8*BP13+16*BP14+32*BP15+64*BP16+128*BP13)</f>
        <v>0</v>
      </c>
      <c r="GO2" s="1" t="n">
        <f aca="false">(BQ2+2*BQ15+4*BQ16+8*BQ13+16*BQ14+32*BQ15+64*BQ16+128*BQ13)</f>
        <v>0</v>
      </c>
      <c r="GP2" s="1" t="n">
        <f aca="false">(BR2+2*BR15+4*BR16+8*BR13+16*BR14+32*BR15+64*BR16+128*BR13)</f>
        <v>0</v>
      </c>
      <c r="GQ2" s="1" t="n">
        <f aca="false">(BS2+2*BS15+4*BS16+8*BS13+16*BS14+32*BS15+64*BS16+128*BS13)</f>
        <v>0</v>
      </c>
      <c r="GR2" s="1" t="n">
        <f aca="false">(BT2+2*BT15+4*BT16+8*BT13+16*BT14+32*BT15+64*BT16+128*BT13)</f>
        <v>0</v>
      </c>
      <c r="GS2" s="1" t="n">
        <f aca="false">(BU2+2*BU15+4*BU16+8*BU13+16*BU14+32*BU15+64*BU16+128*BU13)</f>
        <v>0</v>
      </c>
      <c r="GT2" s="1" t="n">
        <f aca="false">(BV2+2*BV15+4*BV16+8*BV13+16*BV14+32*BV15+64*BV16+128*BV13)</f>
        <v>0</v>
      </c>
      <c r="GU2" s="1" t="n">
        <f aca="false">(BW2+2*BW15+4*BW16+8*BW13+16*BW14+32*BW15+64*BW16+128*BW13)</f>
        <v>0</v>
      </c>
      <c r="GV2" s="1" t="n">
        <f aca="false">(BX2+2*BX15+4*BX16+8*BX13+16*BX14+32*BX15+64*BX16+128*BX13)</f>
        <v>0</v>
      </c>
      <c r="GW2" s="1" t="n">
        <f aca="false">(BY2+2*BY15+4*BY16+8*BY13+16*BY14+32*BY15+64*BY16+128*BY13)</f>
        <v>0</v>
      </c>
      <c r="GX2" s="1" t="n">
        <f aca="false">(BZ2+2*BZ15+4*BZ16+8*BZ13+16*BZ14+32*BZ15+64*BZ16+128*BZ13)</f>
        <v>0</v>
      </c>
      <c r="GY2" s="1" t="n">
        <f aca="false">(CA2+2*CA15+4*CA16+8*CA13+16*CA14+32*CA15+64*CA16+128*CA13)</f>
        <v>0</v>
      </c>
      <c r="GZ2" s="1" t="n">
        <f aca="false">(CB2+2*CB15+4*CB16+8*CB13+16*CB14+32*CB15+64*CB16+128*CB13)</f>
        <v>0</v>
      </c>
      <c r="HA2" s="1" t="n">
        <f aca="false">(CC2+2*CC15+4*CC16+8*CC13+16*CC14+32*CC15+64*CC16+128*CC13)</f>
        <v>0</v>
      </c>
      <c r="HB2" s="1" t="n">
        <f aca="false">(CD2+2*CD15+4*CD16+8*CD13+16*CD14+32*CD15+64*CD16+128*CD13)</f>
        <v>0</v>
      </c>
      <c r="HC2" s="1" t="n">
        <f aca="false">(CE2+2*CE15+4*CE16+8*CE13+16*CE14+32*CE15+64*CE16+128*CE13)</f>
        <v>137</v>
      </c>
      <c r="HD2" s="1" t="n">
        <f aca="false">(CF2+2*CF15+4*CF16+8*CF13+16*CF14+32*CF15+64*CF16+128*CF13)</f>
        <v>153</v>
      </c>
      <c r="HE2" s="1" t="n">
        <f aca="false">(CG2+2*CG15+4*CG16+8*CG13+16*CG14+32*CG15+64*CG16+128*CG13)</f>
        <v>153</v>
      </c>
      <c r="HF2" s="1" t="n">
        <f aca="false">(CH2+2*CH15+4*CH16+8*CH13+16*CH14+32*CH15+64*CH16+128*CH13)</f>
        <v>153</v>
      </c>
      <c r="HG2" s="1" t="n">
        <f aca="false">(CI2+2*CI3+4*CI4+8*CI5+16*CI6+32*CI7+64*CI8+128*CI9)</f>
        <v>7</v>
      </c>
      <c r="HH2" s="1" t="n">
        <f aca="false">(CJ2+2*CJ3+4*CJ4+8*CJ5+16*CJ6+32*CJ7+64*CJ8+128*CJ9)</f>
        <v>7</v>
      </c>
      <c r="HI2" s="1" t="n">
        <f aca="false">(CK2+2*CK3+4*CK4+8*CK5+16*CK6+32*CK7+64*CK8+128*CK9)</f>
        <v>7</v>
      </c>
      <c r="HJ2" s="1" t="n">
        <f aca="false">(CL2+2*CL3+4*CL4+8*CL5+16*CL6+32*CL7+64*CL8+128*CL9)</f>
        <v>7</v>
      </c>
      <c r="HK2" s="1" t="n">
        <f aca="false">(CM2+2*CM3+4*CM4+8*CM5+16*CM6+32*CM7+64*CM8+128*CM9)</f>
        <v>7</v>
      </c>
      <c r="HL2" s="1" t="n">
        <f aca="false">(CN2+2*CN3+4*CN4+8*CN5+16*CN6+32*CN7+64*CN8+128*CN9)</f>
        <v>7</v>
      </c>
      <c r="HM2" s="1" t="n">
        <f aca="false">(CO2+2*CO3+4*CO4+8*CO5+16*CO6+32*CO7+64*CO8+128*CO9)</f>
        <v>15</v>
      </c>
      <c r="HN2" s="1" t="n">
        <f aca="false">(CP2+2*CP3+4*CP4+8*CP5+16*CP6+32*CP7+64*CP8+128*CP9)</f>
        <v>62</v>
      </c>
      <c r="HO2" s="1" t="n">
        <f aca="false">(CQ2+2*CQ3+4*CQ4+8*CQ5+16*CQ6+32*CQ7+64*CQ8+128*CQ9)</f>
        <v>60</v>
      </c>
      <c r="HP2" s="1" t="n">
        <f aca="false">(CR2+2*CR3+4*CR4+8*CR5+16*CR6+32*CR7+64*CR8+128*CR9)</f>
        <v>56</v>
      </c>
      <c r="HQ2" s="1" t="n">
        <f aca="false">(CS2+2*CS3+4*CS4+8*CS5+16*CS6+32*CS7+64*CS8+128*CS9)</f>
        <v>0</v>
      </c>
      <c r="HR2" s="1" t="n">
        <f aca="false">(CT2+2*CT3+4*CT4+8*CT5+16*CT6+32*CT7+64*CT8+128*CT9)</f>
        <v>0</v>
      </c>
      <c r="HS2" s="1" t="n">
        <f aca="false">(CU2+2*CU3+4*CU4+8*CU5+16*CU6+32*CU7+64*CU8+128*CU9)</f>
        <v>0</v>
      </c>
      <c r="HT2" s="1" t="n">
        <f aca="false">(CV2+2*CV3+4*CV4+8*CV5+16*CV6+32*CV7+64*CV8+128*CV9)</f>
        <v>0</v>
      </c>
      <c r="HU2" s="1" t="n">
        <f aca="false">(CW2+2*CW3+4*CW4+8*CW5+16*CW6+32*CW7+64*CW8+128*CW9)</f>
        <v>0</v>
      </c>
      <c r="HV2" s="1" t="n">
        <f aca="false">(CX2+2*CX3+4*CX4+8*CX5+16*CX6+32*CX7+64*CX8+128*CX9)</f>
        <v>0</v>
      </c>
      <c r="HW2" s="1" t="n">
        <f aca="false">(CY2+2*CY3+4*CY4+8*CY5+16*CY6+32*CY7+64*CY8+128*CY9)</f>
        <v>248</v>
      </c>
      <c r="HX2" s="1" t="n">
        <f aca="false">(CZ2+2*CZ3+4*CZ4+8*CZ5+16*CZ6+32*CZ7+64*CZ8+128*CZ9)</f>
        <v>252</v>
      </c>
      <c r="HY2" s="1" t="n">
        <f aca="false">(DA2+2*DA3+4*DA4+8*DA5+16*DA6+32*DA7+64*DA8+128*DA9)</f>
        <v>254</v>
      </c>
      <c r="HZ2" s="1" t="n">
        <f aca="false">(DB2+2*DB3+4*DB4+8*DB5+16*DB6+32*DB7+64*DB8+128*DB9)</f>
        <v>15</v>
      </c>
      <c r="IA2" s="1" t="n">
        <f aca="false">(DC2+2*DC3+4*DC4+8*DC5+16*DC6+32*DC7+64*DC8+128*DC9)</f>
        <v>7</v>
      </c>
      <c r="IB2" s="1" t="n">
        <f aca="false">(DD2+2*DD3+4*DD4+8*DD5+16*DD6+32*DD7+64*DD8+128*DD9)</f>
        <v>7</v>
      </c>
      <c r="IC2" s="1" t="n">
        <f aca="false">(DE2+2*DE3+4*DE4+8*DE5+16*DE6+32*DE7+64*DE8+128*DE9)</f>
        <v>7</v>
      </c>
      <c r="ID2" s="1" t="n">
        <f aca="false">(DF2+2*DF3+4*DF4+8*DF5+16*DF6+32*DF7+64*DF8+128*DF9)</f>
        <v>7</v>
      </c>
      <c r="IE2" s="1" t="n">
        <f aca="false">(DG2+2*DG3+4*DG4+8*DG5+16*DG6+32*DG7+64*DG8+128*DG9)</f>
        <v>7</v>
      </c>
      <c r="IF2" s="1" t="n">
        <f aca="false">(DH2+2*DH3+4*DH4+8*DH5+16*DH6+32*DH7+64*DH8+128*DH9)</f>
        <v>7</v>
      </c>
      <c r="IG2" s="1" t="n">
        <f aca="false">(DI2+2*DI3+4*DI4+8*DI5+16*DI6+32*DI7+64*DI8+128*DI9)</f>
        <v>7</v>
      </c>
      <c r="IH2" s="1" t="n">
        <f aca="false">(DJ2+2*DJ3+4*DJ4+8*DJ5+16*DJ6+32*DJ7+64*DJ8+128*DJ9)</f>
        <v>7</v>
      </c>
      <c r="II2" s="1" t="n">
        <f aca="false">(DK2+2*DK3+4*DK4+8*DK5+16*DK6+32*DK7+64*DK8+128*DK9)</f>
        <v>7</v>
      </c>
      <c r="IJ2" s="1" t="n">
        <f aca="false">(DL2+2*DL3+4*DL4+8*DL5+16*DL6+32*DL7+64*DL8+128*DL9)</f>
        <v>15</v>
      </c>
      <c r="IK2" s="1" t="n">
        <f aca="false">(DM2+2*DM3+4*DM4+8*DM5+16*DM6+32*DM7+64*DM8+128*DM9)</f>
        <v>62</v>
      </c>
      <c r="IL2" s="1" t="n">
        <f aca="false">(DN2+2*DN3+4*DN4+8*DN5+16*DN6+32*DN7+64*DN8+128*DN9)</f>
        <v>60</v>
      </c>
      <c r="IM2" s="1" t="n">
        <f aca="false">(DO2+2*DO3+4*DO4+8*DO5+16*DO6+32*DO7+64*DO8+128*DO9)</f>
        <v>56</v>
      </c>
      <c r="IN2" s="1" t="n">
        <f aca="false">(DP2+2*DP3+4*DP4+8*DP5+16*DP6+32*DP7+64*DP8+128*DP9)</f>
        <v>0</v>
      </c>
      <c r="IO2" s="1" t="n">
        <f aca="false">(DQ2+2*DQ3+4*DQ4+8*DQ5+16*DQ6+32*DQ7+64*DQ8+128*DQ9)</f>
        <v>0</v>
      </c>
      <c r="IP2" s="1" t="n">
        <f aca="false">(DR2+2*DR3+4*DR4+8*DR5+16*DR6+32*DR7+64*DR8+128*DR9)</f>
        <v>0</v>
      </c>
      <c r="IQ2" s="1" t="n">
        <f aca="false">(DS2+2*DS3+4*DS4+8*DS5+16*DS6+32*DS7+64*DS8+128*DS9)</f>
        <v>0</v>
      </c>
      <c r="IR2" s="1" t="n">
        <f aca="false">(DT2+2*DT3+4*DT4+8*DT5+16*DT6+32*DT7+64*DT8+128*DT9)</f>
        <v>0</v>
      </c>
      <c r="IS2" s="1" t="n">
        <f aca="false">(DU2+2*DU3+4*DU4+8*DU5+16*DU6+32*DU7+64*DU8+128*DU9)</f>
        <v>0</v>
      </c>
      <c r="IT2" s="1" t="n">
        <f aca="false">(DV2+2*DV3+4*DV4+8*DV5+16*DV6+32*DV7+64*DV8+128*DV9)</f>
        <v>0</v>
      </c>
      <c r="IU2" s="1" t="n">
        <f aca="false">(DW2+2*DW3+4*DW4+8*DW5+16*DW6+32*DW7+64*DW8+128*DW9)</f>
        <v>0</v>
      </c>
      <c r="IV2" s="1" t="n">
        <f aca="false">(DX2+2*DX3+4*DX4+8*DX5+16*DX6+32*DX7+64*DX8+128*DX9)</f>
        <v>0</v>
      </c>
    </row>
    <row r="3" s="1" customFormat="true" ht="19.05" hidden="false" customHeight="true" outlineLevel="0" collapsed="false">
      <c r="A3" s="0" t="n">
        <f aca="false">A2+1</f>
        <v>2</v>
      </c>
      <c r="B3" s="0"/>
      <c r="C3" s="0"/>
      <c r="D3" s="0"/>
      <c r="E3" s="0"/>
      <c r="F3" s="0"/>
      <c r="G3" s="0" t="n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 t="n">
        <v>1</v>
      </c>
      <c r="CE3" s="2" t="n">
        <v>1</v>
      </c>
      <c r="CF3" s="2" t="n">
        <v>1</v>
      </c>
      <c r="CG3" s="2" t="n">
        <v>1</v>
      </c>
      <c r="CH3" s="2" t="n">
        <v>1</v>
      </c>
      <c r="CI3" s="2" t="n">
        <v>1</v>
      </c>
      <c r="CJ3" s="2" t="n">
        <v>1</v>
      </c>
      <c r="CK3" s="2" t="n">
        <v>1</v>
      </c>
      <c r="CL3" s="2" t="n">
        <v>1</v>
      </c>
      <c r="CM3" s="2" t="n">
        <v>1</v>
      </c>
      <c r="CN3" s="2" t="n">
        <v>1</v>
      </c>
      <c r="CO3" s="2" t="n">
        <v>1</v>
      </c>
      <c r="CP3" s="2" t="n">
        <v>1</v>
      </c>
      <c r="CQ3" s="2"/>
      <c r="CR3" s="2"/>
      <c r="CS3" s="2"/>
      <c r="CT3" s="2"/>
      <c r="CU3" s="2"/>
      <c r="CV3" s="2"/>
      <c r="CW3" s="2"/>
      <c r="CX3" s="2"/>
      <c r="CY3" s="2"/>
      <c r="CZ3" s="2"/>
      <c r="DA3" s="2" t="n">
        <v>1</v>
      </c>
      <c r="DB3" s="2" t="n">
        <v>1</v>
      </c>
      <c r="DC3" s="2" t="n">
        <v>1</v>
      </c>
      <c r="DD3" s="2" t="n">
        <v>1</v>
      </c>
      <c r="DE3" s="2" t="n">
        <v>1</v>
      </c>
      <c r="DF3" s="2" t="n">
        <v>1</v>
      </c>
      <c r="DG3" s="2" t="n">
        <v>1</v>
      </c>
      <c r="DH3" s="2" t="n">
        <v>1</v>
      </c>
      <c r="DI3" s="2" t="n">
        <v>1</v>
      </c>
      <c r="DJ3" s="2" t="n">
        <v>1</v>
      </c>
      <c r="DK3" s="2" t="n">
        <v>1</v>
      </c>
      <c r="DL3" s="2" t="n">
        <v>1</v>
      </c>
      <c r="DM3" s="2" t="n">
        <v>1</v>
      </c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s="1" customFormat="true" ht="19.05" hidden="false" customHeight="true" outlineLevel="0" collapsed="false">
      <c r="A4" s="0" t="n">
        <f aca="false">A3+1</f>
        <v>3</v>
      </c>
      <c r="B4" s="0"/>
      <c r="C4" s="0"/>
      <c r="D4" s="0"/>
      <c r="E4" s="0"/>
      <c r="F4" s="0"/>
      <c r="G4" s="0" t="n">
        <v>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 t="n">
        <v>1</v>
      </c>
      <c r="CD4" s="2" t="n">
        <v>1</v>
      </c>
      <c r="CE4" s="2" t="n">
        <v>1</v>
      </c>
      <c r="CF4" s="2" t="n">
        <v>1</v>
      </c>
      <c r="CG4" s="2" t="n">
        <v>1</v>
      </c>
      <c r="CH4" s="2" t="n">
        <v>1</v>
      </c>
      <c r="CI4" s="2" t="n">
        <v>1</v>
      </c>
      <c r="CJ4" s="2" t="n">
        <v>1</v>
      </c>
      <c r="CK4" s="2" t="n">
        <v>1</v>
      </c>
      <c r="CL4" s="2" t="n">
        <v>1</v>
      </c>
      <c r="CM4" s="2" t="n">
        <v>1</v>
      </c>
      <c r="CN4" s="2" t="n">
        <v>1</v>
      </c>
      <c r="CO4" s="2" t="n">
        <v>1</v>
      </c>
      <c r="CP4" s="2" t="n">
        <v>1</v>
      </c>
      <c r="CQ4" s="2" t="n">
        <v>1</v>
      </c>
      <c r="CR4" s="2"/>
      <c r="CS4" s="2"/>
      <c r="CT4" s="2"/>
      <c r="CU4" s="2"/>
      <c r="CV4" s="2"/>
      <c r="CW4" s="2"/>
      <c r="CX4" s="2"/>
      <c r="CY4" s="2"/>
      <c r="CZ4" s="2" t="n">
        <v>1</v>
      </c>
      <c r="DA4" s="2" t="n">
        <v>1</v>
      </c>
      <c r="DB4" s="2" t="n">
        <v>1</v>
      </c>
      <c r="DC4" s="2" t="n">
        <v>1</v>
      </c>
      <c r="DD4" s="2" t="n">
        <v>1</v>
      </c>
      <c r="DE4" s="2" t="n">
        <v>1</v>
      </c>
      <c r="DF4" s="2" t="n">
        <v>1</v>
      </c>
      <c r="DG4" s="2" t="n">
        <v>1</v>
      </c>
      <c r="DH4" s="2" t="n">
        <v>1</v>
      </c>
      <c r="DI4" s="2" t="n">
        <v>1</v>
      </c>
      <c r="DJ4" s="2" t="n">
        <v>1</v>
      </c>
      <c r="DK4" s="2" t="n">
        <v>1</v>
      </c>
      <c r="DL4" s="2" t="n">
        <v>1</v>
      </c>
      <c r="DM4" s="2" t="n">
        <v>1</v>
      </c>
      <c r="DN4" s="2" t="n">
        <v>1</v>
      </c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s="1" customFormat="true" ht="19.05" hidden="false" customHeight="true" outlineLevel="0" collapsed="false">
      <c r="A5" s="0" t="n">
        <f aca="false">A4+1</f>
        <v>4</v>
      </c>
      <c r="B5" s="0"/>
      <c r="C5" s="0"/>
      <c r="D5" s="0"/>
      <c r="E5" s="0"/>
      <c r="F5" s="0"/>
      <c r="G5" s="0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 t="n">
        <v>1</v>
      </c>
      <c r="CC5" s="2" t="n">
        <v>1</v>
      </c>
      <c r="CD5" s="2" t="n">
        <v>1</v>
      </c>
      <c r="CE5" s="2" t="n">
        <v>1</v>
      </c>
      <c r="CF5" s="2"/>
      <c r="CG5" s="2"/>
      <c r="CH5" s="2"/>
      <c r="CI5" s="2"/>
      <c r="CJ5" s="2"/>
      <c r="CK5" s="2"/>
      <c r="CL5" s="2"/>
      <c r="CM5" s="2"/>
      <c r="CN5" s="2"/>
      <c r="CO5" s="2" t="n">
        <v>1</v>
      </c>
      <c r="CP5" s="2" t="n">
        <v>1</v>
      </c>
      <c r="CQ5" s="2" t="n">
        <v>1</v>
      </c>
      <c r="CR5" s="2" t="n">
        <v>1</v>
      </c>
      <c r="CS5" s="2"/>
      <c r="CT5" s="2"/>
      <c r="CU5" s="2"/>
      <c r="CV5" s="2"/>
      <c r="CW5" s="2"/>
      <c r="CX5" s="2"/>
      <c r="CY5" s="2" t="n">
        <v>1</v>
      </c>
      <c r="CZ5" s="2" t="n">
        <v>1</v>
      </c>
      <c r="DA5" s="2" t="n">
        <v>1</v>
      </c>
      <c r="DB5" s="2" t="n">
        <v>1</v>
      </c>
      <c r="DC5" s="2"/>
      <c r="DD5" s="2"/>
      <c r="DE5" s="2"/>
      <c r="DF5" s="2"/>
      <c r="DG5" s="2"/>
      <c r="DH5" s="2"/>
      <c r="DI5" s="2"/>
      <c r="DJ5" s="2"/>
      <c r="DK5" s="2"/>
      <c r="DL5" s="2" t="n">
        <v>1</v>
      </c>
      <c r="DM5" s="2" t="n">
        <v>1</v>
      </c>
      <c r="DN5" s="2" t="n">
        <v>1</v>
      </c>
      <c r="DO5" s="2" t="n">
        <v>1</v>
      </c>
      <c r="DP5" s="2"/>
      <c r="DQ5" s="2"/>
      <c r="DR5" s="2"/>
      <c r="DS5" s="2"/>
      <c r="DT5" s="2"/>
      <c r="DU5" s="2"/>
      <c r="DV5" s="2"/>
      <c r="DW5" s="2"/>
      <c r="DX5" s="2"/>
      <c r="DY5" s="2"/>
    </row>
    <row r="6" s="1" customFormat="true" ht="19.05" hidden="false" customHeight="true" outlineLevel="0" collapsed="false">
      <c r="A6" s="0" t="n">
        <f aca="false">A5+1</f>
        <v>5</v>
      </c>
      <c r="B6" s="0"/>
      <c r="C6" s="0"/>
      <c r="D6" s="0"/>
      <c r="E6" s="0"/>
      <c r="F6" s="0"/>
      <c r="G6" s="0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 t="n">
        <v>1</v>
      </c>
      <c r="CC6" s="2" t="n">
        <v>1</v>
      </c>
      <c r="CD6" s="2" t="n">
        <v>1</v>
      </c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 t="n">
        <v>1</v>
      </c>
      <c r="CQ6" s="2" t="n">
        <v>1</v>
      </c>
      <c r="CR6" s="2" t="n">
        <v>1</v>
      </c>
      <c r="CS6" s="2"/>
      <c r="CT6" s="2"/>
      <c r="CU6" s="2"/>
      <c r="CV6" s="2"/>
      <c r="CW6" s="2"/>
      <c r="CX6" s="2"/>
      <c r="CY6" s="2" t="n">
        <v>1</v>
      </c>
      <c r="CZ6" s="2" t="n">
        <v>1</v>
      </c>
      <c r="DA6" s="2" t="n">
        <v>1</v>
      </c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n">
        <v>1</v>
      </c>
      <c r="DN6" s="2" t="n">
        <v>1</v>
      </c>
      <c r="DO6" s="2" t="n">
        <v>1</v>
      </c>
      <c r="DP6" s="2"/>
      <c r="DQ6" s="2"/>
      <c r="DR6" s="2"/>
      <c r="DS6" s="2"/>
      <c r="DT6" s="2"/>
      <c r="DU6" s="2"/>
      <c r="DV6" s="2"/>
      <c r="DW6" s="2"/>
      <c r="DX6" s="2"/>
      <c r="DY6" s="2"/>
    </row>
    <row r="7" s="1" customFormat="true" ht="19.05" hidden="false" customHeight="true" outlineLevel="0" collapsed="false">
      <c r="A7" s="0" t="n">
        <f aca="false">A6+1</f>
        <v>6</v>
      </c>
      <c r="B7" s="0"/>
      <c r="C7" s="0"/>
      <c r="D7" s="0"/>
      <c r="E7" s="0"/>
      <c r="F7" s="0"/>
      <c r="G7" s="0" t="n">
        <v>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 t="n">
        <v>1</v>
      </c>
      <c r="CC7" s="2" t="n">
        <v>1</v>
      </c>
      <c r="CD7" s="2" t="n">
        <v>1</v>
      </c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 t="n">
        <v>1</v>
      </c>
      <c r="CQ7" s="2" t="n">
        <v>1</v>
      </c>
      <c r="CR7" s="2" t="n">
        <v>1</v>
      </c>
      <c r="CS7" s="2"/>
      <c r="CT7" s="2"/>
      <c r="CU7" s="2"/>
      <c r="CV7" s="2"/>
      <c r="CW7" s="2"/>
      <c r="CX7" s="2"/>
      <c r="CY7" s="2" t="n">
        <v>1</v>
      </c>
      <c r="CZ7" s="2" t="n">
        <v>1</v>
      </c>
      <c r="DA7" s="2" t="n">
        <v>1</v>
      </c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n">
        <v>1</v>
      </c>
      <c r="DN7" s="2" t="n">
        <v>1</v>
      </c>
      <c r="DO7" s="2" t="n">
        <v>1</v>
      </c>
      <c r="DP7" s="2"/>
      <c r="DQ7" s="2"/>
      <c r="DR7" s="2"/>
      <c r="DS7" s="2"/>
      <c r="DT7" s="2"/>
      <c r="DU7" s="2"/>
      <c r="DV7" s="2"/>
      <c r="DW7" s="2"/>
      <c r="DX7" s="2"/>
      <c r="DY7" s="2"/>
    </row>
    <row r="8" s="1" customFormat="true" ht="19.05" hidden="false" customHeight="true" outlineLevel="0" collapsed="false">
      <c r="A8" s="0" t="n">
        <f aca="false">A7+1</f>
        <v>7</v>
      </c>
      <c r="B8" s="0"/>
      <c r="C8" s="0"/>
      <c r="D8" s="0"/>
      <c r="E8" s="0"/>
      <c r="F8" s="0"/>
      <c r="G8" s="0" t="n">
        <v>1</v>
      </c>
      <c r="H8" s="0"/>
      <c r="I8" s="0"/>
      <c r="J8" s="0"/>
      <c r="K8" s="0"/>
      <c r="L8" s="0"/>
      <c r="M8" s="0"/>
      <c r="N8" s="0"/>
      <c r="O8" s="0"/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/>
      <c r="X8" s="0"/>
      <c r="Y8" s="0"/>
      <c r="Z8" s="0" t="n">
        <v>1</v>
      </c>
      <c r="AA8" s="0"/>
      <c r="AB8" s="0" t="n">
        <v>1</v>
      </c>
      <c r="AC8" s="0" t="n">
        <v>1</v>
      </c>
      <c r="AD8" s="0" t="n">
        <v>1</v>
      </c>
      <c r="AE8" s="0"/>
      <c r="AF8" s="0" t="n">
        <v>1</v>
      </c>
      <c r="AG8" s="0" t="n">
        <v>1</v>
      </c>
      <c r="AH8" s="0" t="n">
        <v>1</v>
      </c>
      <c r="AI8" s="0"/>
      <c r="AJ8" s="0"/>
      <c r="AK8" s="0"/>
      <c r="AL8" s="0" t="n">
        <v>1</v>
      </c>
      <c r="AM8" s="0"/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 t="n">
        <v>1</v>
      </c>
      <c r="CC8" s="2" t="n">
        <v>1</v>
      </c>
      <c r="CD8" s="2" t="n">
        <v>1</v>
      </c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 t="n">
        <v>1</v>
      </c>
      <c r="CZ8" s="2" t="n">
        <v>1</v>
      </c>
      <c r="DA8" s="2" t="n">
        <v>1</v>
      </c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s="1" customFormat="true" ht="19.05" hidden="false" customHeight="true" outlineLevel="0" collapsed="false">
      <c r="A9" s="0" t="n">
        <f aca="false">A8+1</f>
        <v>8</v>
      </c>
      <c r="B9" s="0"/>
      <c r="C9" s="0"/>
      <c r="D9" s="0"/>
      <c r="E9" s="0"/>
      <c r="F9" s="0"/>
      <c r="G9" s="0" t="n">
        <v>1</v>
      </c>
      <c r="H9" s="0"/>
      <c r="I9" s="0"/>
      <c r="J9" s="0"/>
      <c r="K9" s="0"/>
      <c r="L9" s="0"/>
      <c r="M9" s="0"/>
      <c r="N9" s="0"/>
      <c r="O9" s="0" t="n">
        <v>1</v>
      </c>
      <c r="P9" s="0"/>
      <c r="Q9" s="0"/>
      <c r="R9" s="0"/>
      <c r="S9" s="0"/>
      <c r="T9" s="0"/>
      <c r="U9" s="0"/>
      <c r="V9" s="0"/>
      <c r="W9" s="0" t="n">
        <v>1</v>
      </c>
      <c r="X9" s="0"/>
      <c r="Y9" s="0"/>
      <c r="Z9" s="0" t="n">
        <v>1</v>
      </c>
      <c r="AA9" s="0" t="n">
        <v>1</v>
      </c>
      <c r="AB9" s="0"/>
      <c r="AC9" s="0"/>
      <c r="AD9" s="0"/>
      <c r="AE9" s="0" t="n">
        <v>1</v>
      </c>
      <c r="AF9" s="0"/>
      <c r="AG9" s="0"/>
      <c r="AH9" s="0"/>
      <c r="AI9" s="0" t="n">
        <v>1</v>
      </c>
      <c r="AJ9" s="0"/>
      <c r="AK9" s="0"/>
      <c r="AL9" s="0" t="n">
        <v>1</v>
      </c>
      <c r="AM9" s="0" t="n">
        <v>1</v>
      </c>
      <c r="AN9" s="0"/>
      <c r="AO9" s="0"/>
      <c r="AP9" s="0"/>
      <c r="AQ9" s="0"/>
      <c r="AR9" s="0"/>
      <c r="AS9" s="0"/>
      <c r="AT9" s="0" t="n">
        <v>1</v>
      </c>
      <c r="AU9" s="0" t="n">
        <v>1</v>
      </c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 t="n">
        <v>1</v>
      </c>
      <c r="CC9" s="2" t="n">
        <v>1</v>
      </c>
      <c r="CD9" s="2" t="n">
        <v>1</v>
      </c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 t="n">
        <v>1</v>
      </c>
      <c r="CZ9" s="2" t="n">
        <v>1</v>
      </c>
      <c r="DA9" s="2" t="n">
        <v>1</v>
      </c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s="2" customFormat="true" ht="19.05" hidden="false" customHeight="true" outlineLevel="0" collapsed="false">
      <c r="A10" s="0" t="n">
        <f aca="false">A9+1</f>
        <v>9</v>
      </c>
      <c r="B10" s="0"/>
      <c r="C10" s="0"/>
      <c r="D10" s="0"/>
      <c r="E10" s="0"/>
      <c r="F10" s="0"/>
      <c r="G10" s="0" t="n">
        <v>1</v>
      </c>
      <c r="H10" s="0"/>
      <c r="I10" s="0"/>
      <c r="J10" s="0"/>
      <c r="K10" s="0"/>
      <c r="L10" s="0"/>
      <c r="M10" s="0"/>
      <c r="N10" s="0" t="n">
        <v>1</v>
      </c>
      <c r="O10" s="0"/>
      <c r="P10" s="0"/>
      <c r="Q10" s="0"/>
      <c r="R10" s="0"/>
      <c r="S10" s="0"/>
      <c r="T10" s="0"/>
      <c r="U10" s="0"/>
      <c r="V10" s="0"/>
      <c r="W10" s="0"/>
      <c r="X10" s="0" t="n">
        <v>1</v>
      </c>
      <c r="Y10" s="0"/>
      <c r="Z10" s="0" t="n">
        <v>1</v>
      </c>
      <c r="AA10" s="0"/>
      <c r="AB10" s="0"/>
      <c r="AC10" s="0"/>
      <c r="AD10" s="0"/>
      <c r="AE10" s="0" t="n">
        <v>1</v>
      </c>
      <c r="AF10" s="0"/>
      <c r="AG10" s="0"/>
      <c r="AH10" s="0"/>
      <c r="AI10" s="0"/>
      <c r="AJ10" s="0" t="n">
        <v>1</v>
      </c>
      <c r="AK10" s="0"/>
      <c r="AL10" s="0" t="n">
        <v>1</v>
      </c>
      <c r="AM10" s="0"/>
      <c r="AN10" s="0"/>
      <c r="AO10" s="0"/>
      <c r="AP10" s="0"/>
      <c r="AQ10" s="0"/>
      <c r="AR10" s="0"/>
      <c r="AS10" s="0"/>
      <c r="AT10" s="0"/>
      <c r="AU10" s="0"/>
      <c r="AV10" s="0" t="n">
        <v>1</v>
      </c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Y10" s="0"/>
      <c r="CB10" s="2" t="n">
        <v>1</v>
      </c>
      <c r="CC10" s="2" t="n">
        <v>1</v>
      </c>
      <c r="CD10" s="2" t="n">
        <v>1</v>
      </c>
      <c r="CE10" s="2" t="n">
        <v>1</v>
      </c>
      <c r="CX10" s="0"/>
      <c r="CY10" s="2" t="n">
        <v>1</v>
      </c>
      <c r="CZ10" s="2" t="n">
        <v>1</v>
      </c>
      <c r="DA10" s="2" t="n">
        <v>1</v>
      </c>
      <c r="DZ10" s="1" t="n">
        <f aca="false">(B10+2*B11+4*B12+8*B13+16*B14+32*B15+64*B16+128*B17)</f>
        <v>0</v>
      </c>
      <c r="EA10" s="1" t="n">
        <f aca="false">(C10+2*C11+4*C12+8*C13+16*C14+32*C15+64*C16+128*C17)</f>
        <v>0</v>
      </c>
      <c r="EB10" s="1" t="n">
        <f aca="false">(D10+2*D11+4*D12+8*D13+16*D14+32*D15+64*D16+128*D17)</f>
        <v>0</v>
      </c>
      <c r="EC10" s="1" t="n">
        <f aca="false">(E10+2*E11+4*E12+8*E13+16*E14+32*E15+64*E16+128*E17)</f>
        <v>0</v>
      </c>
      <c r="ED10" s="1" t="n">
        <f aca="false">(F10+2*F11+4*F12+8*F13+16*F14+32*F15+64*F16+128*F17)</f>
        <v>0</v>
      </c>
      <c r="EE10" s="1" t="n">
        <f aca="false">(G10+2*G11+4*G12+8*G13+16*G14+32*G15+64*G16+128*G17)</f>
        <v>255</v>
      </c>
      <c r="EF10" s="1" t="n">
        <f aca="false">(H10+2*H11+4*H12+8*H13+16*H14+32*H15+64*H16+128*H17)</f>
        <v>0</v>
      </c>
      <c r="EG10" s="1" t="n">
        <f aca="false">(I10+2*I11+4*I12+8*I13+16*I14+32*I15+64*I16+128*I17)</f>
        <v>0</v>
      </c>
      <c r="EH10" s="1" t="n">
        <f aca="false">(J10+2*J11+4*J12+8*J13+16*J14+32*J15+64*J16+128*J17)</f>
        <v>0</v>
      </c>
      <c r="EI10" s="1" t="n">
        <f aca="false">(K10+2*K11+4*K12+8*K13+16*K14+32*K15+64*K16+128*K17)</f>
        <v>0</v>
      </c>
      <c r="EJ10" s="1" t="n">
        <f aca="false">(L10+2*L11+4*L12+8*L13+16*L14+32*L15+64*L16+128*L17)</f>
        <v>0</v>
      </c>
      <c r="EK10" s="1" t="n">
        <f aca="false">(M10+2*M11+4*M12+8*M13+16*M14+32*M15+64*M16+128*M17)</f>
        <v>0</v>
      </c>
      <c r="EL10" s="1" t="n">
        <f aca="false">(N10+2*N11+4*N12+8*N13+16*N14+32*N15+64*N16+128*N17)</f>
        <v>63</v>
      </c>
      <c r="EM10" s="1" t="n">
        <f aca="false">(O10+2*O11+4*O12+8*O13+16*O14+32*O15+64*O16+128*O17)</f>
        <v>68</v>
      </c>
      <c r="EN10" s="1" t="n">
        <f aca="false">(P10+2*P11+4*P12+8*P13+16*P14+32*P15+64*P16+128*P17)</f>
        <v>132</v>
      </c>
      <c r="EO10" s="1" t="n">
        <f aca="false">(Q10+2*Q11+4*Q12+8*Q13+16*Q14+32*Q15+64*Q16+128*Q17)</f>
        <v>132</v>
      </c>
      <c r="EP10" s="1" t="n">
        <f aca="false">(R10+2*R11+4*R12+8*R13+16*R14+32*R15+64*R16+128*R17)</f>
        <v>132</v>
      </c>
      <c r="EQ10" s="1" t="n">
        <f aca="false">(S10+2*S11+4*S12+8*S13+16*S14+32*S15+64*S16+128*S17)</f>
        <v>132</v>
      </c>
      <c r="ER10" s="1" t="n">
        <f aca="false">(T10+2*T11+4*T12+8*T13+16*T14+32*T15+64*T16+128*T17)</f>
        <v>132</v>
      </c>
      <c r="ES10" s="1" t="n">
        <f aca="false">(U10+2*U11+4*U12+8*U13+16*U14+32*U15+64*U16+128*U17)</f>
        <v>132</v>
      </c>
      <c r="ET10" s="1" t="n">
        <f aca="false">(V10+2*V11+4*V12+8*V13+16*V14+32*V15+64*V16+128*V17)</f>
        <v>132</v>
      </c>
      <c r="EU10" s="1" t="n">
        <f aca="false">(W10+2*W11+4*W12+8*W13+16*W14+32*W15+64*W16+128*W17)</f>
        <v>68</v>
      </c>
      <c r="EV10" s="1" t="n">
        <f aca="false">(X10+2*X11+4*X12+8*X13+16*X14+32*X15+64*X16+128*X17)</f>
        <v>39</v>
      </c>
      <c r="EW10" s="1" t="n">
        <f aca="false">(Y10+2*Y11+4*Y12+8*Y13+16*Y14+32*Y15+64*Y16+128*Y17)</f>
        <v>0</v>
      </c>
      <c r="EX10" s="1" t="n">
        <f aca="false">(Z10+2*Z11+4*Z12+8*Z13+16*Z14+32*Z15+64*Z16+128*Z17)</f>
        <v>255</v>
      </c>
      <c r="EY10" s="1" t="n">
        <f aca="false">(AA10+2*AA11+4*AA12+8*AA13+16*AA14+32*AA15+64*AA16+128*AA17)</f>
        <v>0</v>
      </c>
      <c r="EZ10" s="1" t="n">
        <f aca="false">(AB10+2*AB11+4*AB12+8*AB13+16*AB14+32*AB15+64*AB16+128*AB17)</f>
        <v>0</v>
      </c>
      <c r="FA10" s="1" t="n">
        <f aca="false">(AC10+2*AC11+4*AC12+8*AC13+16*AC14+32*AC15+64*AC16+128*AC17)</f>
        <v>0</v>
      </c>
      <c r="FB10" s="1" t="n">
        <f aca="false">(AD10+2*AD11+4*AD12+8*AD13+16*AD14+32*AD15+64*AD16+128*AD17)</f>
        <v>0</v>
      </c>
      <c r="FC10" s="1" t="n">
        <f aca="false">(AE10+2*AE11+4*AE12+8*AE13+16*AE14+32*AE15+64*AE16+128*AE17)</f>
        <v>255</v>
      </c>
      <c r="FD10" s="1" t="n">
        <f aca="false">(AF10+2*AF11+4*AF12+8*AF13+16*AF14+32*AF15+64*AF16+128*AF17)</f>
        <v>0</v>
      </c>
      <c r="FE10" s="1" t="n">
        <f aca="false">(AG10+2*AG11+4*AG12+8*AG13+16*AG14+32*AG15+64*AG16+128*AG17)</f>
        <v>0</v>
      </c>
      <c r="FF10" s="1" t="n">
        <f aca="false">(AH10+2*AH11+4*AH12+8*AH13+16*AH14+32*AH15+64*AH16+128*AH17)</f>
        <v>0</v>
      </c>
      <c r="FG10" s="1" t="n">
        <f aca="false">(AI14+2*AI15+4*AI16+8*AI13+16*AI14+32*AI15+64*AI16+128*AI17)</f>
        <v>0</v>
      </c>
      <c r="FH10" s="1" t="n">
        <f aca="false">(AJ14+2*AJ15+4*AJ16+8*AJ13+16*AJ14+32*AJ15+64*AJ16+128*AJ17)</f>
        <v>255</v>
      </c>
      <c r="FI10" s="1" t="n">
        <f aca="false">(AK14+2*AK15+4*AK16+8*AK13+16*AK14+32*AK15+64*AK16+128*AK17)</f>
        <v>0</v>
      </c>
      <c r="FJ10" s="1" t="n">
        <f aca="false">(AL14+2*AL15+4*AL16+8*AL13+16*AL14+32*AL15+64*AL16+128*AL17)</f>
        <v>255</v>
      </c>
      <c r="FK10" s="1" t="n">
        <f aca="false">(AM14+2*AM15+4*AM16+8*AM13+16*AM14+32*AM15+64*AM16+128*AM17)</f>
        <v>17</v>
      </c>
      <c r="FL10" s="1" t="n">
        <f aca="false">(AN14+2*AN15+4*AN16+8*AN13+16*AN14+32*AN15+64*AN16+128*AN17)</f>
        <v>34</v>
      </c>
      <c r="FM10" s="1" t="n">
        <f aca="false">(AO14+2*AO15+4*AO16+8*AO13+16*AO14+32*AO15+64*AO16+128*AO17)</f>
        <v>34</v>
      </c>
      <c r="FN10" s="1" t="n">
        <f aca="false">(AP14+2*AP15+4*AP16+8*AP13+16*AP14+32*AP15+64*AP16+128*AP17)</f>
        <v>34</v>
      </c>
      <c r="FO10" s="1" t="n">
        <f aca="false">(AQ14+2*AQ15+4*AQ16+8*AQ13+16*AQ14+32*AQ15+64*AQ16+128*AQ17)</f>
        <v>34</v>
      </c>
      <c r="FP10" s="1" t="n">
        <f aca="false">(AR14+2*AR15+4*AR16+8*AR13+16*AR14+32*AR15+64*AR16+128*AR17)</f>
        <v>34</v>
      </c>
      <c r="FQ10" s="1" t="n">
        <f aca="false">(AS14+2*AS15+4*AS16+8*AS13+16*AS14+32*AS15+64*AS16+128*AS17)</f>
        <v>34</v>
      </c>
      <c r="FR10" s="1" t="n">
        <f aca="false">(AT14+2*AT15+4*AT16+8*AT13+16*AT14+32*AT15+64*AT16+128*AT17)</f>
        <v>17</v>
      </c>
      <c r="FS10" s="1" t="n">
        <f aca="false">(AU14+2*AU15+4*AU16+8*AU13+16*AU14+32*AU15+64*AU16+128*AU17)</f>
        <v>17</v>
      </c>
      <c r="FT10" s="1" t="n">
        <f aca="false">(AV14+2*AV15+4*AV16+8*AV13+16*AV14+32*AV15+64*AV16+128*AV17)</f>
        <v>8</v>
      </c>
      <c r="FU10" s="1" t="n">
        <f aca="false">(AW14+2*AW15+4*AW16+8*AW13+16*AW14+32*AW15+64*AW16+128*AW17)</f>
        <v>0</v>
      </c>
      <c r="FV10" s="1" t="n">
        <f aca="false">(AX14+2*AX15+4*AX16+8*AX13+16*AX14+32*AX15+64*AX16+128*AX17)</f>
        <v>0</v>
      </c>
      <c r="FW10" s="1" t="n">
        <f aca="false">(AY14+2*AY15+4*AY16+8*AY13+16*AY14+32*AY15+64*AY16+128*AY17)</f>
        <v>0</v>
      </c>
      <c r="FX10" s="1" t="n">
        <f aca="false">(AZ14+2*AZ15+4*AZ16+8*AZ13+16*AZ14+32*AZ15+64*AZ16+128*AZ17)</f>
        <v>0</v>
      </c>
      <c r="FY10" s="1" t="n">
        <f aca="false">(BA14+2*BA15+4*BA16+8*BA13+16*BA14+32*BA15+64*BA16+128*BA17)</f>
        <v>0</v>
      </c>
      <c r="FZ10" s="1" t="n">
        <f aca="false">(BB14+2*BB15+4*BB16+8*BB13+16*BB14+32*BB15+64*BB16+128*BB17)</f>
        <v>0</v>
      </c>
      <c r="GA10" s="1" t="n">
        <f aca="false">(BC14+2*BC15+4*BC16+8*BC13+16*BC14+32*BC15+64*BC16+128*BC17)</f>
        <v>0</v>
      </c>
      <c r="GB10" s="1" t="n">
        <f aca="false">(BD14+2*BD15+4*BD16+8*BD13+16*BD14+32*BD15+64*BD16+128*BD17)</f>
        <v>0</v>
      </c>
      <c r="GC10" s="1" t="n">
        <f aca="false">(BE14+2*BE15+4*BE16+8*BE13+16*BE14+32*BE15+64*BE16+128*BE17)</f>
        <v>0</v>
      </c>
      <c r="GD10" s="1" t="n">
        <f aca="false">(BF14+2*BF15+4*BF16+8*BF13+16*BF14+32*BF15+64*BF16+128*BF17)</f>
        <v>0</v>
      </c>
      <c r="GE10" s="1" t="n">
        <f aca="false">(BG14+2*BG15+4*BG16+8*BG13+16*BG14+32*BG15+64*BG16+128*BG17)</f>
        <v>0</v>
      </c>
      <c r="GF10" s="1" t="n">
        <f aca="false">(BH14+2*BH15+4*BH16+8*BH13+16*BH14+32*BH15+64*BH16+128*BH17)</f>
        <v>0</v>
      </c>
      <c r="GG10" s="1" t="n">
        <f aca="false">(BI14+2*BI15+4*BI16+8*BI13+16*BI14+32*BI15+64*BI16+128*BI17)</f>
        <v>0</v>
      </c>
      <c r="GH10" s="1" t="n">
        <f aca="false">(BJ14+2*BJ15+4*BJ16+8*BJ13+16*BJ14+32*BJ15+64*BJ16+128*BJ17)</f>
        <v>0</v>
      </c>
      <c r="GI10" s="1" t="n">
        <f aca="false">(BK14+2*BK15+4*BK16+8*BK13+16*BK14+32*BK15+64*BK16+128*BK17)</f>
        <v>0</v>
      </c>
      <c r="GJ10" s="1" t="n">
        <f aca="false">(BL14+2*BL15+4*BL16+8*BL13+16*BL14+32*BL15+64*BL16+128*BL17)</f>
        <v>0</v>
      </c>
      <c r="GK10" s="1" t="n">
        <f aca="false">(BM14+2*BM15+4*BM16+8*BM13+16*BM14+32*BM15+64*BM16+128*BM17)</f>
        <v>0</v>
      </c>
      <c r="GL10" s="1" t="n">
        <f aca="false">(BN14+2*BN15+4*BN16+8*BN13+16*BN14+32*BN15+64*BN16+128*BN17)</f>
        <v>0</v>
      </c>
      <c r="GM10" s="1" t="n">
        <f aca="false">(BO14+2*BO15+4*BO16+8*BO13+16*BO14+32*BO15+64*BO16+128*BO17)</f>
        <v>0</v>
      </c>
      <c r="GN10" s="1" t="n">
        <f aca="false">(BP14+2*BP15+4*BP16+8*BP13+16*BP14+32*BP15+64*BP16+128*BP17)</f>
        <v>0</v>
      </c>
      <c r="GO10" s="1" t="n">
        <f aca="false">(BQ14+2*BQ15+4*BQ16+8*BQ13+16*BQ14+32*BQ15+64*BQ16+128*BQ17)</f>
        <v>0</v>
      </c>
      <c r="GP10" s="1" t="n">
        <f aca="false">(BR14+2*BR15+4*BR16+8*BR13+16*BR14+32*BR15+64*BR16+128*BR17)</f>
        <v>0</v>
      </c>
      <c r="GQ10" s="1" t="n">
        <f aca="false">(BS14+2*BS15+4*BS16+8*BS13+16*BS14+32*BS15+64*BS16+128*BS17)</f>
        <v>0</v>
      </c>
      <c r="GR10" s="1" t="n">
        <f aca="false">(BT14+2*BT15+4*BT16+8*BT13+16*BT14+32*BT15+64*BT16+128*BT17)</f>
        <v>0</v>
      </c>
      <c r="GS10" s="1" t="n">
        <f aca="false">(BU14+2*BU15+4*BU16+8*BU13+16*BU14+32*BU15+64*BU16+128*BU17)</f>
        <v>0</v>
      </c>
      <c r="GT10" s="1" t="n">
        <f aca="false">(BV14+2*BV15+4*BV16+8*BV13+16*BV14+32*BV15+64*BV16+128*BV17)</f>
        <v>0</v>
      </c>
      <c r="GU10" s="1" t="n">
        <f aca="false">(BW14+2*BW15+4*BW16+8*BW13+16*BW14+32*BW15+64*BW16+128*BW17)</f>
        <v>0</v>
      </c>
      <c r="GV10" s="1" t="n">
        <f aca="false">(BX14+2*BX15+4*BX16+8*BX13+16*BX14+32*BX15+64*BX16+128*BX17)</f>
        <v>0</v>
      </c>
      <c r="GW10" s="1" t="n">
        <f aca="false">(BY14+2*BY15+4*BY16+8*BY13+16*BY14+32*BY15+64*BY16+128*BY17)</f>
        <v>0</v>
      </c>
      <c r="GX10" s="1" t="n">
        <f aca="false">(BZ14+2*BZ15+4*BZ16+8*BZ13+16*BZ14+32*BZ15+64*BZ16+128*BZ17)</f>
        <v>0</v>
      </c>
      <c r="GY10" s="1" t="n">
        <f aca="false">(CA14+2*CA15+4*CA16+8*CA13+16*CA14+32*CA15+64*CA16+128*CA17)</f>
        <v>0</v>
      </c>
      <c r="GZ10" s="1" t="n">
        <f aca="false">(CB14+2*CB15+4*CB16+8*CB13+16*CB14+32*CB15+64*CB16+128*CB17)</f>
        <v>0</v>
      </c>
      <c r="HA10" s="1" t="n">
        <f aca="false">(CC14+2*CC15+4*CC16+8*CC13+16*CC14+32*CC15+64*CC16+128*CC17)</f>
        <v>0</v>
      </c>
      <c r="HB10" s="1" t="n">
        <f aca="false">(CD14+2*CD15+4*CD16+8*CD13+16*CD14+32*CD15+64*CD16+128*CD17)</f>
        <v>0</v>
      </c>
      <c r="HC10" s="1" t="n">
        <f aca="false">(CE14+2*CE15+4*CE16+8*CE13+16*CE14+32*CE15+64*CE16+128*CE17)</f>
        <v>8</v>
      </c>
      <c r="HD10" s="1" t="n">
        <f aca="false">(CF14+2*CF15+4*CF16+8*CF13+16*CF14+32*CF15+64*CF16+128*CF17)</f>
        <v>25</v>
      </c>
      <c r="HE10" s="1" t="n">
        <f aca="false">(CG14+2*CG15+4*CG16+8*CG13+16*CG14+32*CG15+64*CG16+128*CG17)</f>
        <v>25</v>
      </c>
      <c r="HF10" s="1" t="n">
        <f aca="false">(CH14+2*CH15+4*CH16+8*CH13+16*CH14+32*CH15+64*CH16+128*CH17)</f>
        <v>25</v>
      </c>
      <c r="HG10" s="1" t="n">
        <f aca="false">(CI10+2*CI11+4*CI12+8*CI13+16*CI14+32*CI15+64*CI16+128*CI17)</f>
        <v>28</v>
      </c>
      <c r="HH10" s="1" t="n">
        <f aca="false">(CJ10+2*CJ11+4*CJ12+8*CJ13+16*CJ14+32*CJ15+64*CJ16+128*CJ17)</f>
        <v>28</v>
      </c>
      <c r="HI10" s="1" t="n">
        <f aca="false">(CK10+2*CK11+4*CK12+8*CK13+16*CK14+32*CK15+64*CK16+128*CK17)</f>
        <v>28</v>
      </c>
      <c r="HJ10" s="1" t="n">
        <f aca="false">(CL10+2*CL11+4*CL12+8*CL13+16*CL14+32*CL15+64*CL16+128*CL17)</f>
        <v>28</v>
      </c>
      <c r="HK10" s="1" t="n">
        <f aca="false">(CM10+2*CM11+4*CM12+8*CM13+16*CM14+32*CM15+64*CM16+128*CM17)</f>
        <v>28</v>
      </c>
      <c r="HL10" s="1" t="n">
        <f aca="false">(CN10+2*CN11+4*CN12+8*CN13+16*CN14+32*CN15+64*CN16+128*CN17)</f>
        <v>60</v>
      </c>
      <c r="HM10" s="1" t="n">
        <f aca="false">(CO10+2*CO11+4*CO12+8*CO13+16*CO14+32*CO15+64*CO16+128*CO17)</f>
        <v>120</v>
      </c>
      <c r="HN10" s="1" t="n">
        <f aca="false">(CP10+2*CP11+4*CP12+8*CP13+16*CP14+32*CP15+64*CP16+128*CP17)</f>
        <v>240</v>
      </c>
      <c r="HO10" s="1" t="n">
        <f aca="false">(CQ10+2*CQ11+4*CQ12+8*CQ13+16*CQ14+32*CQ15+64*CQ16+128*CQ17)</f>
        <v>224</v>
      </c>
      <c r="HP10" s="1" t="n">
        <f aca="false">(CR10+2*CR11+4*CR12+8*CR13+16*CR14+32*CR15+64*CR16+128*CR17)</f>
        <v>192</v>
      </c>
      <c r="HQ10" s="1" t="n">
        <f aca="false">(CS10+2*CS11+4*CS12+8*CS13+16*CS14+32*CS15+64*CS16+128*CS17)</f>
        <v>0</v>
      </c>
      <c r="HR10" s="1" t="n">
        <f aca="false">(CT10+2*CT11+4*CT12+8*CT13+16*CT14+32*CT15+64*CT16+128*CT17)</f>
        <v>0</v>
      </c>
      <c r="HS10" s="1" t="n">
        <f aca="false">(CU10+2*CU11+4*CU12+8*CU13+16*CU14+32*CU15+64*CU16+128*CU17)</f>
        <v>0</v>
      </c>
      <c r="HT10" s="1" t="n">
        <f aca="false">(CV10+2*CV11+4*CV12+8*CV13+16*CV14+32*CV15+64*CV16+128*CV17)</f>
        <v>0</v>
      </c>
      <c r="HU10" s="1" t="n">
        <f aca="false">(CW10+2*CW11+4*CW12+8*CW13+16*CW14+32*CW15+64*CW16+128*CW17)</f>
        <v>0</v>
      </c>
      <c r="HV10" s="1" t="n">
        <f aca="false">(CX10+2*CX11+4*CX12+8*CX13+16*CX14+32*CX15+64*CX16+128*CX17)</f>
        <v>0</v>
      </c>
      <c r="HW10" s="1" t="n">
        <f aca="false">(CY10+2*CY11+4*CY12+8*CY13+16*CY14+32*CY15+64*CY16+128*CY17)</f>
        <v>255</v>
      </c>
      <c r="HX10" s="1" t="n">
        <f aca="false">(CZ10+2*CZ11+4*CZ12+8*CZ13+16*CZ14+32*CZ15+64*CZ16+128*CZ17)</f>
        <v>255</v>
      </c>
      <c r="HY10" s="1" t="n">
        <f aca="false">(DA10+2*DA11+4*DA12+8*DA13+16*DA14+32*DA15+64*DA16+128*DA17)</f>
        <v>255</v>
      </c>
      <c r="HZ10" s="1" t="n">
        <f aca="false">(DB10+2*DB11+4*DB12+8*DB13+16*DB14+32*DB15+64*DB16+128*DB17)</f>
        <v>0</v>
      </c>
      <c r="IA10" s="1" t="n">
        <f aca="false">(DC10+2*DC11+4*DC12+8*DC13+16*DC14+32*DC15+64*DC16+128*DC17)</f>
        <v>0</v>
      </c>
      <c r="IB10" s="1" t="n">
        <f aca="false">(DD10+2*DD11+4*DD12+8*DD13+16*DD14+32*DD15+64*DD16+128*DD17)</f>
        <v>0</v>
      </c>
      <c r="IC10" s="1" t="n">
        <f aca="false">(DE10+2*DE11+4*DE12+8*DE13+16*DE14+32*DE15+64*DE16+128*DE17)</f>
        <v>0</v>
      </c>
      <c r="ID10" s="1" t="n">
        <f aca="false">(DF10+2*DF11+4*DF12+8*DF13+16*DF14+32*DF15+64*DF16+128*DF17)</f>
        <v>0</v>
      </c>
      <c r="IE10" s="1" t="n">
        <f aca="false">(DG10+2*DG11+4*DG12+8*DG13+16*DG14+32*DG15+64*DG16+128*DG17)</f>
        <v>0</v>
      </c>
      <c r="IF10" s="1" t="n">
        <f aca="false">(DH10+2*DH11+4*DH12+8*DH13+16*DH14+32*DH15+64*DH16+128*DH17)</f>
        <v>0</v>
      </c>
      <c r="IG10" s="1" t="n">
        <f aca="false">(DI10+2*DI11+4*DI12+8*DI13+16*DI14+32*DI15+64*DI16+128*DI17)</f>
        <v>0</v>
      </c>
      <c r="IH10" s="1" t="n">
        <f aca="false">(DJ10+2*DJ11+4*DJ12+8*DJ13+16*DJ14+32*DJ15+64*DJ16+128*DJ17)</f>
        <v>0</v>
      </c>
      <c r="II10" s="1" t="n">
        <f aca="false">(DK10+2*DK11+4*DK12+8*DK13+16*DK14+32*DK15+64*DK16+128*DK17)</f>
        <v>0</v>
      </c>
      <c r="IJ10" s="1" t="n">
        <f aca="false">(DL10+2*DL11+4*DL12+8*DL13+16*DL14+32*DL15+64*DL16+128*DL17)</f>
        <v>0</v>
      </c>
      <c r="IK10" s="1" t="n">
        <f aca="false">(DM10+2*DM11+4*DM12+8*DM13+16*DM14+32*DM15+64*DM16+128*DM17)</f>
        <v>0</v>
      </c>
      <c r="IL10" s="1" t="n">
        <f aca="false">(DN10+2*DN11+4*DN12+8*DN13+16*DN14+32*DN15+64*DN16+128*DN17)</f>
        <v>0</v>
      </c>
      <c r="IM10" s="1" t="n">
        <f aca="false">(DO10+2*DO11+4*DO12+8*DO13+16*DO14+32*DO15+64*DO16+128*DO17)</f>
        <v>0</v>
      </c>
      <c r="IN10" s="1" t="n">
        <f aca="false">(DP10+2*DP11+4*DP12+8*DP13+16*DP14+32*DP15+64*DP16+128*DP17)</f>
        <v>0</v>
      </c>
      <c r="IO10" s="1" t="n">
        <f aca="false">(DQ10+2*DQ11+4*DQ12+8*DQ13+16*DQ14+32*DQ15+64*DQ16+128*DQ17)</f>
        <v>0</v>
      </c>
      <c r="IP10" s="1" t="n">
        <f aca="false">(DR10+2*DR11+4*DR12+8*DR13+16*DR14+32*DR15+64*DR16+128*DR17)</f>
        <v>0</v>
      </c>
      <c r="IQ10" s="1" t="n">
        <f aca="false">(DS10+2*DS11+4*DS12+8*DS13+16*DS14+32*DS15+64*DS16+128*DS17)</f>
        <v>0</v>
      </c>
      <c r="IR10" s="1" t="n">
        <f aca="false">(DT10+2*DT11+4*DT12+8*DT13+16*DT14+32*DT15+64*DT16+128*DT17)</f>
        <v>0</v>
      </c>
      <c r="IS10" s="1" t="n">
        <f aca="false">(DU10+2*DU11+4*DU12+8*DU13+16*DU14+32*DU15+64*DU16+128*DU17)</f>
        <v>0</v>
      </c>
      <c r="IT10" s="1" t="n">
        <f aca="false">(DV10+2*DV11+4*DV12+8*DV13+16*DV14+32*DV15+64*DV16+128*DV17)</f>
        <v>0</v>
      </c>
      <c r="IU10" s="1" t="n">
        <f aca="false">(DW10+2*DW11+4*DW12+8*DW13+16*DW14+32*DW15+64*DW16+128*DW17)</f>
        <v>0</v>
      </c>
      <c r="IV10" s="1" t="n">
        <f aca="false">(DX10+2*DX11+4*DX12+8*DX13+16*DX14+32*DX15+64*DX16+128*DX17)</f>
        <v>0</v>
      </c>
    </row>
    <row r="11" s="1" customFormat="true" ht="19.05" hidden="false" customHeight="true" outlineLevel="0" collapsed="false">
      <c r="A11" s="0" t="n">
        <f aca="false">A10+1</f>
        <v>10</v>
      </c>
      <c r="B11" s="0"/>
      <c r="C11" s="0"/>
      <c r="D11" s="0"/>
      <c r="E11" s="0"/>
      <c r="F11" s="0"/>
      <c r="G11" s="0" t="n">
        <v>1</v>
      </c>
      <c r="H11" s="0"/>
      <c r="I11" s="0"/>
      <c r="J11" s="0"/>
      <c r="K11" s="0"/>
      <c r="L11" s="0"/>
      <c r="M11" s="0"/>
      <c r="N11" s="0" t="n">
        <v>1</v>
      </c>
      <c r="O11" s="0"/>
      <c r="P11" s="0"/>
      <c r="Q11" s="0"/>
      <c r="R11" s="0"/>
      <c r="S11" s="0"/>
      <c r="T11" s="0"/>
      <c r="U11" s="0"/>
      <c r="V11" s="0"/>
      <c r="W11" s="0"/>
      <c r="X11" s="0" t="n">
        <v>1</v>
      </c>
      <c r="Y11" s="0"/>
      <c r="Z11" s="0" t="n">
        <v>1</v>
      </c>
      <c r="AA11" s="0"/>
      <c r="AB11" s="0"/>
      <c r="AC11" s="0"/>
      <c r="AD11" s="0"/>
      <c r="AE11" s="0" t="n">
        <v>1</v>
      </c>
      <c r="AF11" s="0"/>
      <c r="AG11" s="0"/>
      <c r="AH11" s="0"/>
      <c r="AI11" s="0"/>
      <c r="AJ11" s="0" t="n">
        <v>1</v>
      </c>
      <c r="AK11" s="0"/>
      <c r="AL11" s="0" t="n">
        <v>1</v>
      </c>
      <c r="AM11" s="0"/>
      <c r="AN11" s="0"/>
      <c r="AO11" s="0"/>
      <c r="AP11" s="0"/>
      <c r="AQ11" s="0"/>
      <c r="AR11" s="0"/>
      <c r="AS11" s="0"/>
      <c r="AT11" s="0"/>
      <c r="AU11" s="0"/>
      <c r="AV11" s="0" t="n">
        <v>1</v>
      </c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0"/>
      <c r="BZ11" s="2"/>
      <c r="CA11" s="2"/>
      <c r="CB11" s="2"/>
      <c r="CC11" s="2" t="n">
        <v>1</v>
      </c>
      <c r="CD11" s="2" t="n">
        <v>1</v>
      </c>
      <c r="CE11" s="2" t="n">
        <v>1</v>
      </c>
      <c r="CF11" s="2" t="n">
        <v>1</v>
      </c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0"/>
      <c r="CY11" s="2" t="n">
        <v>1</v>
      </c>
      <c r="CZ11" s="2" t="n">
        <v>1</v>
      </c>
      <c r="DA11" s="2" t="n">
        <v>1</v>
      </c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s="1" customFormat="true" ht="19.05" hidden="false" customHeight="true" outlineLevel="0" collapsed="false">
      <c r="A12" s="0" t="n">
        <f aca="false">A11+1</f>
        <v>11</v>
      </c>
      <c r="B12" s="0"/>
      <c r="C12" s="0"/>
      <c r="D12" s="0"/>
      <c r="E12" s="0"/>
      <c r="F12" s="0"/>
      <c r="G12" s="0" t="n">
        <v>1</v>
      </c>
      <c r="H12" s="0"/>
      <c r="I12" s="0"/>
      <c r="J12" s="0"/>
      <c r="K12" s="0"/>
      <c r="L12" s="0"/>
      <c r="M12" s="0"/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/>
      <c r="Z12" s="0" t="n">
        <v>1</v>
      </c>
      <c r="AA12" s="0"/>
      <c r="AB12" s="0"/>
      <c r="AC12" s="0"/>
      <c r="AD12" s="0"/>
      <c r="AE12" s="0" t="n">
        <v>1</v>
      </c>
      <c r="AF12" s="0"/>
      <c r="AG12" s="0"/>
      <c r="AH12" s="0"/>
      <c r="AI12" s="0"/>
      <c r="AJ12" s="0" t="n">
        <v>1</v>
      </c>
      <c r="AK12" s="0"/>
      <c r="AL12" s="0" t="n">
        <v>1</v>
      </c>
      <c r="AM12" s="0"/>
      <c r="AN12" s="0"/>
      <c r="AO12" s="0"/>
      <c r="AP12" s="0"/>
      <c r="AQ12" s="0"/>
      <c r="AR12" s="0"/>
      <c r="AS12" s="0"/>
      <c r="AT12" s="0"/>
      <c r="AU12" s="0"/>
      <c r="AV12" s="0" t="n">
        <v>1</v>
      </c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0"/>
      <c r="BZ12" s="2"/>
      <c r="CA12" s="2"/>
      <c r="CB12" s="2"/>
      <c r="CC12" s="2"/>
      <c r="CD12" s="2" t="n">
        <v>1</v>
      </c>
      <c r="CE12" s="2" t="n">
        <v>1</v>
      </c>
      <c r="CF12" s="2" t="n">
        <v>1</v>
      </c>
      <c r="CG12" s="2" t="n">
        <v>1</v>
      </c>
      <c r="CH12" s="2" t="n">
        <v>1</v>
      </c>
      <c r="CI12" s="2" t="n">
        <v>1</v>
      </c>
      <c r="CJ12" s="2" t="n">
        <v>1</v>
      </c>
      <c r="CK12" s="2" t="n">
        <v>1</v>
      </c>
      <c r="CL12" s="2" t="n">
        <v>1</v>
      </c>
      <c r="CM12" s="2" t="n">
        <v>1</v>
      </c>
      <c r="CN12" s="2" t="n">
        <v>1</v>
      </c>
      <c r="CO12" s="2"/>
      <c r="CP12" s="2"/>
      <c r="CQ12" s="2"/>
      <c r="CR12" s="2"/>
      <c r="CS12" s="2"/>
      <c r="CT12" s="2"/>
      <c r="CU12" s="2"/>
      <c r="CV12" s="2"/>
      <c r="CW12" s="2"/>
      <c r="CX12" s="0"/>
      <c r="CY12" s="2" t="n">
        <v>1</v>
      </c>
      <c r="CZ12" s="2" t="n">
        <v>1</v>
      </c>
      <c r="DA12" s="2" t="n">
        <v>1</v>
      </c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s="1" customFormat="true" ht="19.05" hidden="false" customHeight="true" outlineLevel="0" collapsed="false">
      <c r="A13" s="0" t="n">
        <f aca="false">A12+1</f>
        <v>12</v>
      </c>
      <c r="B13" s="0"/>
      <c r="C13" s="0"/>
      <c r="D13" s="0"/>
      <c r="E13" s="0"/>
      <c r="F13" s="0"/>
      <c r="G13" s="0" t="n">
        <v>1</v>
      </c>
      <c r="H13" s="0"/>
      <c r="I13" s="0"/>
      <c r="J13" s="0"/>
      <c r="K13" s="0"/>
      <c r="L13" s="0"/>
      <c r="M13" s="0"/>
      <c r="N13" s="0" t="n">
        <v>1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 t="n">
        <v>1</v>
      </c>
      <c r="AA13" s="0"/>
      <c r="AB13" s="0"/>
      <c r="AC13" s="0"/>
      <c r="AD13" s="0"/>
      <c r="AE13" s="0" t="n">
        <v>1</v>
      </c>
      <c r="AF13" s="0"/>
      <c r="AG13" s="0"/>
      <c r="AH13" s="0"/>
      <c r="AI13" s="0"/>
      <c r="AJ13" s="0" t="n">
        <v>1</v>
      </c>
      <c r="AK13" s="0"/>
      <c r="AL13" s="0" t="n">
        <v>1</v>
      </c>
      <c r="AM13" s="0"/>
      <c r="AN13" s="0"/>
      <c r="AO13" s="0"/>
      <c r="AP13" s="0"/>
      <c r="AQ13" s="0"/>
      <c r="AR13" s="0"/>
      <c r="AS13" s="0"/>
      <c r="AT13" s="0"/>
      <c r="AU13" s="0"/>
      <c r="AV13" s="0" t="n">
        <v>1</v>
      </c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0"/>
      <c r="BZ13" s="2"/>
      <c r="CA13" s="2"/>
      <c r="CB13" s="2"/>
      <c r="CC13" s="2"/>
      <c r="CD13" s="2"/>
      <c r="CE13" s="2" t="n">
        <v>1</v>
      </c>
      <c r="CF13" s="2" t="n">
        <v>1</v>
      </c>
      <c r="CG13" s="2" t="n">
        <v>1</v>
      </c>
      <c r="CH13" s="2" t="n">
        <v>1</v>
      </c>
      <c r="CI13" s="2" t="n">
        <v>1</v>
      </c>
      <c r="CJ13" s="2" t="n">
        <v>1</v>
      </c>
      <c r="CK13" s="2" t="n">
        <v>1</v>
      </c>
      <c r="CL13" s="2" t="n">
        <v>1</v>
      </c>
      <c r="CM13" s="2" t="n">
        <v>1</v>
      </c>
      <c r="CN13" s="2" t="n">
        <v>1</v>
      </c>
      <c r="CO13" s="2" t="n">
        <v>1</v>
      </c>
      <c r="CP13" s="2"/>
      <c r="CQ13" s="2"/>
      <c r="CR13" s="2"/>
      <c r="CS13" s="2"/>
      <c r="CT13" s="2"/>
      <c r="CU13" s="2"/>
      <c r="CV13" s="2"/>
      <c r="CW13" s="2"/>
      <c r="CX13" s="0"/>
      <c r="CY13" s="2" t="n">
        <v>1</v>
      </c>
      <c r="CZ13" s="2" t="n">
        <v>1</v>
      </c>
      <c r="DA13" s="2" t="n">
        <v>1</v>
      </c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s="1" customFormat="true" ht="19.05" hidden="false" customHeight="true" outlineLevel="0" collapsed="false">
      <c r="A14" s="0" t="n">
        <f aca="false">A13+1</f>
        <v>13</v>
      </c>
      <c r="B14" s="0"/>
      <c r="C14" s="0"/>
      <c r="D14" s="0"/>
      <c r="E14" s="0"/>
      <c r="F14" s="0"/>
      <c r="G14" s="0" t="n">
        <v>1</v>
      </c>
      <c r="H14" s="0"/>
      <c r="I14" s="0"/>
      <c r="J14" s="0"/>
      <c r="K14" s="0"/>
      <c r="L14" s="0"/>
      <c r="M14" s="0"/>
      <c r="N14" s="0" t="n">
        <v>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 t="n">
        <v>1</v>
      </c>
      <c r="AA14" s="0"/>
      <c r="AB14" s="0"/>
      <c r="AC14" s="0"/>
      <c r="AD14" s="0"/>
      <c r="AE14" s="0" t="n">
        <v>1</v>
      </c>
      <c r="AF14" s="0"/>
      <c r="AG14" s="0"/>
      <c r="AH14" s="0"/>
      <c r="AI14" s="0"/>
      <c r="AJ14" s="0" t="n">
        <v>1</v>
      </c>
      <c r="AK14" s="0"/>
      <c r="AL14" s="0" t="n">
        <v>1</v>
      </c>
      <c r="AM14" s="0" t="n">
        <v>1</v>
      </c>
      <c r="AN14" s="0"/>
      <c r="AO14" s="0"/>
      <c r="AP14" s="0"/>
      <c r="AQ14" s="0"/>
      <c r="AR14" s="0"/>
      <c r="AS14" s="0"/>
      <c r="AT14" s="0" t="n">
        <v>1</v>
      </c>
      <c r="AU14" s="0" t="n">
        <v>1</v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0"/>
      <c r="BZ14" s="2"/>
      <c r="CA14" s="2"/>
      <c r="CB14" s="2"/>
      <c r="CC14" s="2"/>
      <c r="CD14" s="2"/>
      <c r="CE14" s="2"/>
      <c r="CF14" s="2" t="n">
        <v>1</v>
      </c>
      <c r="CG14" s="2" t="n">
        <v>1</v>
      </c>
      <c r="CH14" s="2" t="n">
        <v>1</v>
      </c>
      <c r="CI14" s="2" t="n">
        <v>1</v>
      </c>
      <c r="CJ14" s="2" t="n">
        <v>1</v>
      </c>
      <c r="CK14" s="2" t="n">
        <v>1</v>
      </c>
      <c r="CL14" s="2" t="n">
        <v>1</v>
      </c>
      <c r="CM14" s="2" t="n">
        <v>1</v>
      </c>
      <c r="CN14" s="2" t="n">
        <v>1</v>
      </c>
      <c r="CO14" s="2" t="n">
        <v>1</v>
      </c>
      <c r="CP14" s="2" t="n">
        <v>1</v>
      </c>
      <c r="CQ14" s="2"/>
      <c r="CR14" s="2"/>
      <c r="CS14" s="2"/>
      <c r="CT14" s="2"/>
      <c r="CU14" s="2"/>
      <c r="CV14" s="2"/>
      <c r="CW14" s="2"/>
      <c r="CX14" s="0"/>
      <c r="CY14" s="2" t="n">
        <v>1</v>
      </c>
      <c r="CZ14" s="2" t="n">
        <v>1</v>
      </c>
      <c r="DA14" s="2" t="n">
        <v>1</v>
      </c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s="1" customFormat="true" ht="19.05" hidden="false" customHeight="true" outlineLevel="0" collapsed="false">
      <c r="A15" s="0" t="n">
        <f aca="false">A14+1</f>
        <v>14</v>
      </c>
      <c r="B15" s="0"/>
      <c r="C15" s="0"/>
      <c r="D15" s="0"/>
      <c r="E15" s="0"/>
      <c r="F15" s="0"/>
      <c r="G15" s="0" t="n">
        <v>1</v>
      </c>
      <c r="H15" s="0"/>
      <c r="I15" s="0"/>
      <c r="J15" s="0"/>
      <c r="K15" s="0"/>
      <c r="L15" s="0"/>
      <c r="M15" s="0"/>
      <c r="N15" s="0" t="n">
        <v>1</v>
      </c>
      <c r="O15" s="0"/>
      <c r="P15" s="0"/>
      <c r="Q15" s="0"/>
      <c r="R15" s="0"/>
      <c r="S15" s="0"/>
      <c r="T15" s="0"/>
      <c r="U15" s="0"/>
      <c r="V15" s="0"/>
      <c r="W15" s="0"/>
      <c r="X15" s="0" t="n">
        <v>1</v>
      </c>
      <c r="Y15" s="0"/>
      <c r="Z15" s="0" t="n">
        <v>1</v>
      </c>
      <c r="AA15" s="0"/>
      <c r="AB15" s="0"/>
      <c r="AC15" s="0"/>
      <c r="AD15" s="0"/>
      <c r="AE15" s="0" t="n">
        <v>1</v>
      </c>
      <c r="AF15" s="0"/>
      <c r="AG15" s="0"/>
      <c r="AH15" s="0"/>
      <c r="AI15" s="0"/>
      <c r="AJ15" s="0" t="n">
        <v>1</v>
      </c>
      <c r="AK15" s="0"/>
      <c r="AL15" s="0" t="n">
        <v>1</v>
      </c>
      <c r="AM15" s="0"/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0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1</v>
      </c>
      <c r="CO15" s="2" t="n">
        <v>1</v>
      </c>
      <c r="CP15" s="2" t="n">
        <v>1</v>
      </c>
      <c r="CQ15" s="2" t="n">
        <v>1</v>
      </c>
      <c r="CR15" s="2"/>
      <c r="CS15" s="2"/>
      <c r="CT15" s="2"/>
      <c r="CU15" s="2"/>
      <c r="CV15" s="2"/>
      <c r="CW15" s="2"/>
      <c r="CX15" s="0"/>
      <c r="CY15" s="2" t="n">
        <v>1</v>
      </c>
      <c r="CZ15" s="2" t="n">
        <v>1</v>
      </c>
      <c r="DA15" s="2" t="n">
        <v>1</v>
      </c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s="1" customFormat="true" ht="19.05" hidden="false" customHeight="true" outlineLevel="0" collapsed="false">
      <c r="A16" s="0" t="n">
        <f aca="false">A15+1</f>
        <v>15</v>
      </c>
      <c r="B16" s="0"/>
      <c r="C16" s="0"/>
      <c r="D16" s="0"/>
      <c r="E16" s="0"/>
      <c r="F16" s="0"/>
      <c r="G16" s="0" t="n">
        <v>1</v>
      </c>
      <c r="H16" s="0"/>
      <c r="I16" s="0"/>
      <c r="J16" s="0"/>
      <c r="K16" s="0"/>
      <c r="L16" s="0"/>
      <c r="M16" s="0"/>
      <c r="N16" s="0"/>
      <c r="O16" s="0" t="n">
        <v>1</v>
      </c>
      <c r="P16" s="0"/>
      <c r="Q16" s="0"/>
      <c r="R16" s="0"/>
      <c r="S16" s="0"/>
      <c r="T16" s="0"/>
      <c r="U16" s="0"/>
      <c r="V16" s="0"/>
      <c r="W16" s="0" t="n">
        <v>1</v>
      </c>
      <c r="X16" s="0"/>
      <c r="Y16" s="0"/>
      <c r="Z16" s="0" t="n">
        <v>1</v>
      </c>
      <c r="AA16" s="0"/>
      <c r="AB16" s="0"/>
      <c r="AC16" s="0"/>
      <c r="AD16" s="0"/>
      <c r="AE16" s="0" t="n">
        <v>1</v>
      </c>
      <c r="AF16" s="0"/>
      <c r="AG16" s="0"/>
      <c r="AH16" s="0"/>
      <c r="AI16" s="0"/>
      <c r="AJ16" s="0" t="n">
        <v>1</v>
      </c>
      <c r="AK16" s="0"/>
      <c r="AL16" s="0" t="n">
        <v>1</v>
      </c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0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 t="n">
        <v>1</v>
      </c>
      <c r="CP16" s="2" t="n">
        <v>1</v>
      </c>
      <c r="CQ16" s="2" t="n">
        <v>1</v>
      </c>
      <c r="CR16" s="2" t="n">
        <v>1</v>
      </c>
      <c r="CS16" s="2"/>
      <c r="CT16" s="2"/>
      <c r="CU16" s="2"/>
      <c r="CV16" s="2"/>
      <c r="CW16" s="2"/>
      <c r="CX16" s="0"/>
      <c r="CY16" s="2" t="n">
        <v>1</v>
      </c>
      <c r="CZ16" s="2" t="n">
        <v>1</v>
      </c>
      <c r="DA16" s="2" t="n">
        <v>1</v>
      </c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s="1" customFormat="true" ht="19.05" hidden="false" customHeight="true" outlineLevel="0" collapsed="false">
      <c r="A17" s="0" t="n">
        <f aca="false">A16+1</f>
        <v>16</v>
      </c>
      <c r="B17" s="0"/>
      <c r="C17" s="0"/>
      <c r="D17" s="0"/>
      <c r="E17" s="0"/>
      <c r="F17" s="0"/>
      <c r="G17" s="0" t="n">
        <v>1</v>
      </c>
      <c r="H17" s="0"/>
      <c r="I17" s="0"/>
      <c r="J17" s="0"/>
      <c r="K17" s="0"/>
      <c r="L17" s="0"/>
      <c r="M17" s="0"/>
      <c r="N17" s="0"/>
      <c r="O17" s="0"/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/>
      <c r="X17" s="0"/>
      <c r="Y17" s="0"/>
      <c r="Z17" s="0" t="n">
        <v>1</v>
      </c>
      <c r="AA17" s="0"/>
      <c r="AB17" s="0"/>
      <c r="AC17" s="0"/>
      <c r="AD17" s="0"/>
      <c r="AE17" s="0" t="n">
        <v>1</v>
      </c>
      <c r="AF17" s="0"/>
      <c r="AG17" s="0"/>
      <c r="AH17" s="0"/>
      <c r="AI17" s="0"/>
      <c r="AJ17" s="0" t="n">
        <v>1</v>
      </c>
      <c r="AK17" s="0"/>
      <c r="AL17" s="0" t="n">
        <v>1</v>
      </c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0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 t="n">
        <v>1</v>
      </c>
      <c r="CQ17" s="2" t="n">
        <v>1</v>
      </c>
      <c r="CR17" s="2" t="n">
        <v>1</v>
      </c>
      <c r="CS17" s="2"/>
      <c r="CT17" s="2"/>
      <c r="CU17" s="2"/>
      <c r="CV17" s="2"/>
      <c r="CW17" s="2"/>
      <c r="CX17" s="0"/>
      <c r="CY17" s="2" t="n">
        <v>1</v>
      </c>
      <c r="CZ17" s="2" t="n">
        <v>1</v>
      </c>
      <c r="DA17" s="2" t="n">
        <v>1</v>
      </c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9.05" hidden="false" customHeight="true" outlineLevel="0" collapsed="false">
      <c r="A18" s="0" t="n">
        <f aca="false">A17+1</f>
        <v>17</v>
      </c>
      <c r="AL18" s="0" t="n">
        <v>1</v>
      </c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 t="n">
        <v>1</v>
      </c>
      <c r="CQ18" s="2" t="n">
        <v>1</v>
      </c>
      <c r="CR18" s="2" t="n">
        <v>1</v>
      </c>
      <c r="CS18" s="2"/>
      <c r="CT18" s="2"/>
      <c r="CU18" s="2"/>
      <c r="CV18" s="2"/>
      <c r="CW18" s="2"/>
      <c r="CY18" s="2" t="n">
        <v>1</v>
      </c>
      <c r="CZ18" s="2" t="n">
        <v>1</v>
      </c>
      <c r="DA18" s="2" t="n">
        <v>1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1" t="n">
        <f aca="false">(B18+2*B19+4*B20+8*B21+16*B22+32*B23+64*B24+128*B25)</f>
        <v>0</v>
      </c>
      <c r="EA18" s="1" t="n">
        <f aca="false">(C18+2*C19+4*C20+8*C21+16*C22+32*C23+64*C24+128*C25)</f>
        <v>0</v>
      </c>
      <c r="EB18" s="1" t="n">
        <f aca="false">(D18+2*D19+4*D20+8*D21+16*D22+32*D23+64*D24+128*D25)</f>
        <v>0</v>
      </c>
      <c r="EC18" s="1" t="n">
        <f aca="false">(E18+2*E19+4*E20+8*E21+16*E22+32*E23+64*E24+128*E25)</f>
        <v>0</v>
      </c>
      <c r="ED18" s="1" t="n">
        <f aca="false">(F18+2*F19+4*F20+8*F21+16*F22+32*F23+64*F24+128*F25)</f>
        <v>0</v>
      </c>
      <c r="EE18" s="1" t="n">
        <f aca="false">(G18+2*G19+4*G20+8*G21+16*G22+32*G23+64*G24+128*G25)</f>
        <v>0</v>
      </c>
      <c r="EF18" s="1" t="n">
        <f aca="false">(H18+2*H19+4*H20+8*H21+16*H22+32*H23+64*H24+128*H25)</f>
        <v>0</v>
      </c>
      <c r="EG18" s="1" t="n">
        <f aca="false">(I18+2*I19+4*I20+8*I21+16*I22+32*I23+64*I24+128*I25)</f>
        <v>0</v>
      </c>
      <c r="EH18" s="1" t="n">
        <f aca="false">(J18+2*J19+4*J20+8*J21+16*J22+32*J23+64*J24+128*J25)</f>
        <v>0</v>
      </c>
      <c r="EI18" s="1" t="n">
        <f aca="false">(K18+2*K19+4*K20+8*K21+16*K22+32*K23+64*K24+128*K25)</f>
        <v>0</v>
      </c>
      <c r="EJ18" s="1" t="n">
        <f aca="false">(L18+2*L19+4*L20+8*L21+16*L22+32*L23+64*L24+128*L25)</f>
        <v>0</v>
      </c>
      <c r="EK18" s="1" t="n">
        <f aca="false">(M18+2*M19+4*M20+8*M21+16*M22+32*M23+64*M24+128*M25)</f>
        <v>0</v>
      </c>
      <c r="EL18" s="1" t="n">
        <f aca="false">(N18+2*N19+4*N20+8*N21+16*N22+32*N23+64*N24+128*N25)</f>
        <v>0</v>
      </c>
      <c r="EM18" s="1" t="n">
        <f aca="false">(O18+2*O19+4*O20+8*O21+16*O22+32*O23+64*O24+128*O25)</f>
        <v>0</v>
      </c>
      <c r="EN18" s="1" t="n">
        <f aca="false">(P18+2*P19+4*P20+8*P21+16*P22+32*P23+64*P24+128*P25)</f>
        <v>0</v>
      </c>
      <c r="EO18" s="1" t="n">
        <f aca="false">(Q18+2*Q19+4*Q20+8*Q21+16*Q22+32*Q23+64*Q24+128*Q25)</f>
        <v>0</v>
      </c>
      <c r="EP18" s="1" t="n">
        <f aca="false">(R18+2*R19+4*R20+8*R21+16*R22+32*R23+64*R24+128*R25)</f>
        <v>0</v>
      </c>
      <c r="EQ18" s="1" t="n">
        <f aca="false">(S18+2*S19+4*S20+8*S21+16*S22+32*S23+64*S24+128*S25)</f>
        <v>0</v>
      </c>
      <c r="ER18" s="1" t="n">
        <f aca="false">(T18+2*T19+4*T20+8*T21+16*T22+32*T23+64*T24+128*T25)</f>
        <v>0</v>
      </c>
      <c r="ES18" s="1" t="n">
        <f aca="false">(U18+2*U19+4*U20+8*U21+16*U22+32*U23+64*U24+128*U25)</f>
        <v>0</v>
      </c>
      <c r="ET18" s="1" t="n">
        <f aca="false">(V18+2*V19+4*V20+8*V21+16*V22+32*V23+64*V24+128*V25)</f>
        <v>0</v>
      </c>
      <c r="EU18" s="1" t="n">
        <f aca="false">(W18+2*W19+4*W20+8*W21+16*W22+32*W23+64*W24+128*W25)</f>
        <v>0</v>
      </c>
      <c r="EV18" s="1" t="n">
        <f aca="false">(X18+2*X19+4*X20+8*X21+16*X22+32*X23+64*X24+128*X25)</f>
        <v>0</v>
      </c>
      <c r="EW18" s="1" t="n">
        <f aca="false">(Y18+2*Y19+4*Y20+8*Y21+16*Y22+32*Y23+64*Y24+128*Y25)</f>
        <v>0</v>
      </c>
      <c r="EX18" s="1" t="n">
        <f aca="false">(Z18+2*Z19+4*Z20+8*Z21+16*Z22+32*Z23+64*Z24+128*Z25)</f>
        <v>0</v>
      </c>
      <c r="EY18" s="1" t="n">
        <f aca="false">(AA18+2*AA19+4*AA20+8*AA21+16*AA22+32*AA23+64*AA24+128*AA25)</f>
        <v>0</v>
      </c>
      <c r="EZ18" s="1" t="n">
        <f aca="false">(AB18+2*AB19+4*AB20+8*AB21+16*AB22+32*AB23+64*AB24+128*AB25)</f>
        <v>0</v>
      </c>
      <c r="FA18" s="1" t="n">
        <f aca="false">(AC18+2*AC19+4*AC20+8*AC21+16*AC22+32*AC23+64*AC24+128*AC25)</f>
        <v>0</v>
      </c>
      <c r="FB18" s="1" t="n">
        <f aca="false">(AD18+2*AD19+4*AD20+8*AD21+16*AD22+32*AD23+64*AD24+128*AD25)</f>
        <v>0</v>
      </c>
      <c r="FC18" s="1" t="n">
        <f aca="false">(AE18+2*AE19+4*AE20+8*AE21+16*AE22+32*AE23+64*AE24+128*AE25)</f>
        <v>0</v>
      </c>
      <c r="FD18" s="1" t="n">
        <f aca="false">(AF18+2*AF19+4*AF20+8*AF21+16*AF22+32*AF23+64*AF24+128*AF25)</f>
        <v>0</v>
      </c>
      <c r="FE18" s="1" t="n">
        <f aca="false">(AG18+2*AG19+4*AG20+8*AG21+16*AG22+32*AG23+64*AG24+128*AG25)</f>
        <v>0</v>
      </c>
      <c r="FF18" s="1" t="n">
        <f aca="false">(AH18+2*AH19+4*AH20+8*AH21+16*AH22+32*AH23+64*AH24+128*AH25)</f>
        <v>0</v>
      </c>
      <c r="FG18" s="1" t="n">
        <f aca="false">(AI18+2*AI19+4*AI20+8*AI21+16*AI22+32*AI23+64*AI24+128*AI25)</f>
        <v>0</v>
      </c>
      <c r="FH18" s="1" t="n">
        <f aca="false">(AJ18+2*AJ19+4*AJ20+8*AJ21+16*AJ22+32*AJ23+64*AJ24+128*AJ25)</f>
        <v>0</v>
      </c>
      <c r="FI18" s="1" t="n">
        <f aca="false">(AK18+2*AK19+4*AK20+8*AK21+16*AK22+32*AK23+64*AK24+128*AK25)</f>
        <v>0</v>
      </c>
      <c r="FJ18" s="1" t="n">
        <f aca="false">(AL18+2*AL19+4*AL20+8*AL21+16*AL22+32*AL23+64*AL24+128*AL25)</f>
        <v>15</v>
      </c>
      <c r="FK18" s="1" t="n">
        <f aca="false">(AM18+2*AM19+4*AM20+8*AM21+16*AM22+32*AM23+64*AM24+128*AM25)</f>
        <v>0</v>
      </c>
      <c r="FL18" s="1" t="n">
        <f aca="false">(AN18+2*AN19+4*AN20+8*AN21+16*AN22+32*AN23+64*AN24+128*AN25)</f>
        <v>0</v>
      </c>
      <c r="FM18" s="1" t="n">
        <f aca="false">(AO18+2*AO19+4*AO20+8*AO21+16*AO22+32*AO23+64*AO24+128*AO25)</f>
        <v>0</v>
      </c>
      <c r="FN18" s="1" t="n">
        <f aca="false">(AP18+2*AP19+4*AP20+8*AP21+16*AP22+32*AP23+64*AP24+128*AP25)</f>
        <v>0</v>
      </c>
      <c r="FO18" s="1" t="n">
        <f aca="false">(AQ18+2*AQ19+4*AQ20+8*AQ21+16*AQ22+32*AQ23+64*AQ24+128*AQ25)</f>
        <v>0</v>
      </c>
      <c r="FP18" s="1" t="n">
        <f aca="false">(AR18+2*AR19+4*AR20+8*AR21+16*AR22+32*AR23+64*AR24+128*AR25)</f>
        <v>0</v>
      </c>
      <c r="FQ18" s="1" t="n">
        <f aca="false">(AS18+2*AS19+4*AS20+8*AS21+16*AS22+32*AS23+64*AS24+128*AS25)</f>
        <v>0</v>
      </c>
      <c r="FR18" s="1" t="n">
        <f aca="false">(AT18+2*AT19+4*AT20+8*AT21+16*AT22+32*AT23+64*AT24+128*AT25)</f>
        <v>0</v>
      </c>
      <c r="FS18" s="1" t="n">
        <f aca="false">(AU18+2*AU19+4*AU20+8*AU21+16*AU22+32*AU23+64*AU24+128*AU25)</f>
        <v>0</v>
      </c>
      <c r="FT18" s="1" t="n">
        <f aca="false">(AV18+2*AV19+4*AV20+8*AV21+16*AV22+32*AV23+64*AV24+128*AV25)</f>
        <v>0</v>
      </c>
      <c r="FU18" s="1" t="n">
        <f aca="false">(AW18+2*AW19+4*AW20+8*AW21+16*AW22+32*AW23+64*AW24+128*AW25)</f>
        <v>0</v>
      </c>
      <c r="FV18" s="1" t="n">
        <f aca="false">(AX18+2*AX19+4*AX20+8*AX21+16*AX22+32*AX23+64*AX24+128*AX25)</f>
        <v>0</v>
      </c>
      <c r="FW18" s="1" t="n">
        <f aca="false">(AY18+2*AY19+4*AY20+8*AY21+16*AY22+32*AY23+64*AY24+128*AY25)</f>
        <v>0</v>
      </c>
      <c r="FX18" s="1" t="n">
        <f aca="false">(AZ18+2*AZ19+4*AZ20+8*AZ21+16*AZ22+32*AZ23+64*AZ24+128*AZ25)</f>
        <v>0</v>
      </c>
      <c r="FY18" s="1" t="n">
        <f aca="false">(BA18+2*BA19+4*BA20+8*BA21+16*BA22+32*BA23+64*BA24+128*BA25)</f>
        <v>0</v>
      </c>
      <c r="FZ18" s="1" t="n">
        <f aca="false">(BB18+2*BB19+4*BB20+8*BB21+16*BB22+32*BB23+64*BB24+128*BB25)</f>
        <v>0</v>
      </c>
      <c r="GA18" s="1" t="n">
        <f aca="false">(BC18+2*BC19+4*BC20+8*BC21+16*BC22+32*BC23+64*BC24+128*BC25)</f>
        <v>0</v>
      </c>
      <c r="GB18" s="1" t="n">
        <f aca="false">(BD18+2*BD19+4*BD20+8*BD21+16*BD22+32*BD23+64*BD24+128*BD25)</f>
        <v>0</v>
      </c>
      <c r="GC18" s="1" t="n">
        <f aca="false">(BE18+2*BE19+4*BE20+8*BE21+16*BE22+32*BE23+64*BE24+128*BE25)</f>
        <v>0</v>
      </c>
      <c r="GD18" s="1" t="n">
        <f aca="false">(BF18+2*BF19+4*BF20+8*BF21+16*BF22+32*BF23+64*BF24+128*BF25)</f>
        <v>0</v>
      </c>
      <c r="GE18" s="1" t="n">
        <f aca="false">(BG18+2*BG19+4*BG20+8*BG21+16*BG22+32*BG23+64*BG24+128*BG25)</f>
        <v>0</v>
      </c>
      <c r="GF18" s="1" t="n">
        <f aca="false">(BH18+2*BH19+4*BH20+8*BH21+16*BH22+32*BH23+64*BH24+128*BH25)</f>
        <v>0</v>
      </c>
      <c r="GG18" s="1" t="n">
        <f aca="false">(BI18+2*BI19+4*BI20+8*BI21+16*BI22+32*BI23+64*BI24+128*BI25)</f>
        <v>0</v>
      </c>
      <c r="GH18" s="1" t="n">
        <f aca="false">(BJ18+2*BJ19+4*BJ20+8*BJ21+16*BJ22+32*BJ23+64*BJ24+128*BJ25)</f>
        <v>0</v>
      </c>
      <c r="GI18" s="1" t="n">
        <f aca="false">(BK18+2*BK19+4*BK20+8*BK21+16*BK22+32*BK23+64*BK24+128*BK25)</f>
        <v>0</v>
      </c>
      <c r="GJ18" s="1" t="n">
        <f aca="false">(BL18+2*BL19+4*BL20+8*BL21+16*BL22+32*BL23+64*BL24+128*BL25)</f>
        <v>0</v>
      </c>
      <c r="GK18" s="1" t="n">
        <f aca="false">(BM18+2*BM19+4*BM20+8*BM21+16*BM22+32*BM23+64*BM24+128*BM25)</f>
        <v>0</v>
      </c>
      <c r="GL18" s="1" t="n">
        <f aca="false">(BN18+2*BN19+4*BN20+8*BN21+16*BN22+32*BN23+64*BN24+128*BN25)</f>
        <v>0</v>
      </c>
      <c r="GM18" s="1" t="n">
        <f aca="false">(BO18+2*BO19+4*BO20+8*BO21+16*BO22+32*BO23+64*BO24+128*BO25)</f>
        <v>0</v>
      </c>
      <c r="GN18" s="1" t="n">
        <f aca="false">(BP18+2*BP19+4*BP20+8*BP21+16*BP22+32*BP23+64*BP24+128*BP25)</f>
        <v>0</v>
      </c>
      <c r="GO18" s="1" t="n">
        <f aca="false">(BQ18+2*BQ19+4*BQ20+8*BQ21+16*BQ22+32*BQ23+64*BQ24+128*BQ25)</f>
        <v>0</v>
      </c>
      <c r="GP18" s="1" t="n">
        <f aca="false">(BR18+2*BR19+4*BR20+8*BR21+16*BR22+32*BR23+64*BR24+128*BR25)</f>
        <v>0</v>
      </c>
      <c r="GQ18" s="1" t="n">
        <f aca="false">(BS18+2*BS19+4*BS20+8*BS21+16*BS22+32*BS23+64*BS24+128*BS25)</f>
        <v>0</v>
      </c>
      <c r="GR18" s="1" t="n">
        <f aca="false">(BT18+2*BT19+4*BT20+8*BT21+16*BT22+32*BT23+64*BT24+128*BT25)</f>
        <v>0</v>
      </c>
      <c r="GS18" s="1" t="n">
        <f aca="false">(BU18+2*BU19+4*BU20+8*BU21+16*BU22+32*BU23+64*BU24+128*BU25)</f>
        <v>0</v>
      </c>
      <c r="GT18" s="1" t="n">
        <f aca="false">(BV18+2*BV19+4*BV20+8*BV21+16*BV22+32*BV23+64*BV24+128*BV25)</f>
        <v>0</v>
      </c>
      <c r="GU18" s="1" t="n">
        <f aca="false">(BW18+2*BW19+4*BW20+8*BW21+16*BW22+32*BW23+64*BW24+128*BW25)</f>
        <v>0</v>
      </c>
      <c r="GV18" s="1" t="n">
        <f aca="false">(BX18+2*BX19+4*BX20+8*BX21+16*BX22+32*BX23+64*BX24+128*BX25)</f>
        <v>0</v>
      </c>
      <c r="GW18" s="1" t="n">
        <f aca="false">(BY18+2*BY19+4*BY20+8*BY21+16*BY22+32*BY23+64*BY24+128*BY25)</f>
        <v>0</v>
      </c>
      <c r="GX18" s="1" t="n">
        <f aca="false">(BZ18+2*BZ19+4*BZ20+8*BZ21+16*BZ22+32*BZ23+64*BZ24+128*BZ25)</f>
        <v>0</v>
      </c>
      <c r="GY18" s="1" t="n">
        <f aca="false">(CA18+2*CA19+4*CA20+8*CA21+16*CA22+32*CA23+64*CA24+128*CA25)</f>
        <v>0</v>
      </c>
      <c r="GZ18" s="1" t="n">
        <f aca="false">(CB18+2*CB19+4*CB20+8*CB21+16*CB22+32*CB23+64*CB24+128*CB25)</f>
        <v>12</v>
      </c>
      <c r="HA18" s="1" t="n">
        <f aca="false">(CC18+2*CC19+4*CC20+8*CC21+16*CC22+32*CC23+64*CC24+128*CC25)</f>
        <v>28</v>
      </c>
      <c r="HB18" s="1" t="n">
        <f aca="false">(CD18+2*CD19+4*CD20+8*CD21+16*CD22+32*CD23+64*CD24+128*CD25)</f>
        <v>60</v>
      </c>
      <c r="HC18" s="1" t="n">
        <f aca="false">(CE18+2*CE19+4*CE20+8*CE21+16*CE22+32*CE23+64*CE24+128*CE25)</f>
        <v>120</v>
      </c>
      <c r="HD18" s="1" t="n">
        <f aca="false">(CF18+2*CF19+4*CF20+8*CF21+16*CF22+32*CF23+64*CF24+128*CF25)</f>
        <v>112</v>
      </c>
      <c r="HE18" s="1" t="n">
        <f aca="false">(CG18+2*CG19+4*CG20+8*CG21+16*CG22+32*CG23+64*CG24+128*CG25)</f>
        <v>112</v>
      </c>
      <c r="HF18" s="1" t="n">
        <f aca="false">(CH18+2*CH19+4*CH20+8*CH21+16*CH22+32*CH23+64*CH24+128*CH25)</f>
        <v>112</v>
      </c>
      <c r="HG18" s="1" t="n">
        <f aca="false">(CI18+2*CI19+4*CI20+8*CI21+16*CI22+32*CI23+64*CI24+128*CI25)</f>
        <v>112</v>
      </c>
      <c r="HH18" s="1" t="n">
        <f aca="false">(CJ18+2*CJ19+4*CJ20+8*CJ21+16*CJ22+32*CJ23+64*CJ24+128*CJ25)</f>
        <v>112</v>
      </c>
      <c r="HI18" s="1" t="n">
        <f aca="false">(CK18+2*CK19+4*CK20+8*CK21+16*CK22+32*CK23+64*CK24+128*CK25)</f>
        <v>112</v>
      </c>
      <c r="HJ18" s="1" t="n">
        <f aca="false">(CL18+2*CL19+4*CL20+8*CL21+16*CL22+32*CL23+64*CL24+128*CL25)</f>
        <v>112</v>
      </c>
      <c r="HK18" s="1" t="n">
        <f aca="false">(CM18+2*CM19+4*CM20+8*CM21+16*CM22+32*CM23+64*CM24+128*CM25)</f>
        <v>112</v>
      </c>
      <c r="HL18" s="1" t="n">
        <f aca="false">(CN18+2*CN19+4*CN20+8*CN21+16*CN22+32*CN23+64*CN24+128*CN25)</f>
        <v>112</v>
      </c>
      <c r="HM18" s="1" t="n">
        <f aca="false">(CO18+2*CO19+4*CO20+8*CO21+16*CO22+32*CO23+64*CO24+128*CO25)</f>
        <v>120</v>
      </c>
      <c r="HN18" s="1" t="n">
        <f aca="false">(CP18+2*CP19+4*CP20+8*CP21+16*CP22+32*CP23+64*CP24+128*CP25)</f>
        <v>63</v>
      </c>
      <c r="HO18" s="1" t="n">
        <f aca="false">(CQ18+2*CQ19+4*CQ20+8*CQ21+16*CQ22+32*CQ23+64*CQ24+128*CQ25)</f>
        <v>31</v>
      </c>
      <c r="HP18" s="1" t="n">
        <f aca="false">(CR18+2*CR19+4*CR20+8*CR21+16*CR22+32*CR23+64*CR24+128*CR25)</f>
        <v>15</v>
      </c>
      <c r="HQ18" s="1" t="n">
        <f aca="false">(CS18+2*CS19+4*CS20+8*CS21+16*CS22+32*CS23+64*CS24+128*CS25)</f>
        <v>0</v>
      </c>
      <c r="HR18" s="1" t="n">
        <f aca="false">(CT18+2*CT19+4*CT20+8*CT21+16*CT22+32*CT23+64*CT24+128*CT25)</f>
        <v>0</v>
      </c>
      <c r="HS18" s="1" t="n">
        <f aca="false">(CU18+2*CU19+4*CU20+8*CU21+16*CU22+32*CU23+64*CU24+128*CU25)</f>
        <v>0</v>
      </c>
      <c r="HT18" s="1" t="n">
        <f aca="false">(CV18+2*CV19+4*CV20+8*CV21+16*CV22+32*CV23+64*CV24+128*CV25)</f>
        <v>0</v>
      </c>
      <c r="HU18" s="1" t="n">
        <f aca="false">(CW18+2*CW19+4*CW20+8*CW21+16*CW22+32*CW23+64*CW24+128*CW25)</f>
        <v>0</v>
      </c>
      <c r="HV18" s="1" t="n">
        <f aca="false">(CX18+2*CX19+4*CX20+8*CX21+16*CX22+32*CX23+64*CX24+128*CX25)</f>
        <v>0</v>
      </c>
      <c r="HW18" s="1" t="n">
        <f aca="false">(CY18+2*CY19+4*CY20+8*CY21+16*CY22+32*CY23+64*CY24+128*CY25)</f>
        <v>15</v>
      </c>
      <c r="HX18" s="1" t="n">
        <f aca="false">(CZ18+2*CZ19+4*CZ20+8*CZ21+16*CZ22+32*CZ23+64*CZ24+128*CZ25)</f>
        <v>31</v>
      </c>
      <c r="HY18" s="1" t="n">
        <f aca="false">(DA18+2*DA19+4*DA20+8*DA21+16*DA22+32*DA23+64*DA24+128*DA25)</f>
        <v>63</v>
      </c>
      <c r="HZ18" s="1" t="n">
        <f aca="false">(DB18+2*DB19+4*DB20+8*DB21+16*DB22+32*DB23+64*DB24+128*DB25)</f>
        <v>120</v>
      </c>
      <c r="IA18" s="1" t="n">
        <f aca="false">(DC18+2*DC19+4*DC20+8*DC21+16*DC22+32*DC23+64*DC24+128*DC25)</f>
        <v>112</v>
      </c>
      <c r="IB18" s="1" t="n">
        <f aca="false">(DD18+2*DD19+4*DD20+8*DD21+16*DD22+32*DD23+64*DD24+128*DD25)</f>
        <v>112</v>
      </c>
      <c r="IC18" s="1" t="n">
        <f aca="false">(DE18+2*DE19+4*DE20+8*DE21+16*DE22+32*DE23+64*DE24+128*DE25)</f>
        <v>112</v>
      </c>
      <c r="ID18" s="1" t="n">
        <f aca="false">(DF18+2*DF19+4*DF20+8*DF21+16*DF22+32*DF23+64*DF24+128*DF25)</f>
        <v>112</v>
      </c>
      <c r="IE18" s="1" t="n">
        <f aca="false">(DG18+2*DG19+4*DG20+8*DG21+16*DG22+32*DG23+64*DG24+128*DG25)</f>
        <v>112</v>
      </c>
      <c r="IF18" s="1" t="n">
        <f aca="false">(DH18+2*DH19+4*DH20+8*DH21+16*DH22+32*DH23+64*DH24+128*DH25)</f>
        <v>112</v>
      </c>
      <c r="IG18" s="1" t="n">
        <f aca="false">(DI18+2*DI19+4*DI20+8*DI21+16*DI22+32*DI23+64*DI24+128*DI25)</f>
        <v>112</v>
      </c>
      <c r="IH18" s="1" t="n">
        <f aca="false">(DJ18+2*DJ19+4*DJ20+8*DJ21+16*DJ22+32*DJ23+64*DJ24+128*DJ25)</f>
        <v>112</v>
      </c>
      <c r="II18" s="1" t="n">
        <f aca="false">(DK18+2*DK19+4*DK20+8*DK21+16*DK22+32*DK23+64*DK24+128*DK25)</f>
        <v>112</v>
      </c>
      <c r="IJ18" s="1" t="n">
        <f aca="false">(DL18+2*DL19+4*DL20+8*DL21+16*DL22+32*DL23+64*DL24+128*DL25)</f>
        <v>112</v>
      </c>
      <c r="IK18" s="1" t="n">
        <f aca="false">(DM18+2*DM19+4*DM20+8*DM21+16*DM22+32*DM23+64*DM24+128*DM25)</f>
        <v>60</v>
      </c>
      <c r="IL18" s="1" t="n">
        <f aca="false">(DN18+2*DN19+4*DN20+8*DN21+16*DN22+32*DN23+64*DN24+128*DN25)</f>
        <v>28</v>
      </c>
      <c r="IM18" s="1" t="n">
        <f aca="false">(DO18+2*DO19+4*DO20+8*DO21+16*DO22+32*DO23+64*DO24+128*DO25)</f>
        <v>12</v>
      </c>
      <c r="IN18" s="1" t="n">
        <f aca="false">(DP18+2*DP19+4*DP20+8*DP21+16*DP22+32*DP23+64*DP24+128*DP25)</f>
        <v>0</v>
      </c>
      <c r="IO18" s="1" t="n">
        <f aca="false">(DQ18+2*DQ19+4*DQ20+8*DQ21+16*DQ22+32*DQ23+64*DQ24+128*DQ25)</f>
        <v>0</v>
      </c>
      <c r="IP18" s="1" t="n">
        <f aca="false">(DR18+2*DR19+4*DR20+8*DR21+16*DR22+32*DR23+64*DR24+128*DR25)</f>
        <v>0</v>
      </c>
      <c r="IQ18" s="1" t="n">
        <f aca="false">(DS18+2*DS19+4*DS20+8*DS21+16*DS22+32*DS23+64*DS24+128*DS25)</f>
        <v>0</v>
      </c>
      <c r="IR18" s="1" t="n">
        <f aca="false">(DT18+2*DT19+4*DT20+8*DT21+16*DT22+32*DT23+64*DT24+128*DT25)</f>
        <v>0</v>
      </c>
      <c r="IS18" s="1" t="n">
        <f aca="false">(DU18+2*DU19+4*DU20+8*DU21+16*DU22+32*DU23+64*DU24+128*DU25)</f>
        <v>0</v>
      </c>
      <c r="IT18" s="1" t="n">
        <f aca="false">(DV18+2*DV19+4*DV20+8*DV21+16*DV22+32*DV23+64*DV24+128*DV25)</f>
        <v>0</v>
      </c>
      <c r="IU18" s="1" t="n">
        <f aca="false">(DW18+2*DW19+4*DW20+8*DW21+16*DW22+32*DW23+64*DW24+128*DW25)</f>
        <v>0</v>
      </c>
      <c r="IV18" s="1" t="n">
        <f aca="false">(DX18+2*DX19+4*DX20+8*DX21+16*DX22+32*DX23+64*DX24+128*DX25)</f>
        <v>0</v>
      </c>
    </row>
    <row r="19" s="1" customFormat="true" ht="19.05" hidden="false" customHeight="true" outlineLevel="0" collapsed="false">
      <c r="A19" s="0" t="n">
        <f aca="false">A18+1</f>
        <v>18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 t="n">
        <v>1</v>
      </c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0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 t="n">
        <v>1</v>
      </c>
      <c r="CQ19" s="2" t="n">
        <v>1</v>
      </c>
      <c r="CR19" s="2" t="n">
        <v>1</v>
      </c>
      <c r="CS19" s="2"/>
      <c r="CT19" s="2"/>
      <c r="CU19" s="2"/>
      <c r="CV19" s="2"/>
      <c r="CW19" s="2"/>
      <c r="CX19" s="0"/>
      <c r="CY19" s="2" t="n">
        <v>1</v>
      </c>
      <c r="CZ19" s="2" t="n">
        <v>1</v>
      </c>
      <c r="DA19" s="2" t="n">
        <v>1</v>
      </c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s="1" customFormat="true" ht="19.05" hidden="false" customHeight="true" outlineLevel="0" collapsed="false">
      <c r="A20" s="0" t="n">
        <f aca="false">A19+1</f>
        <v>19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 t="n">
        <v>1</v>
      </c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0"/>
      <c r="BZ20" s="2"/>
      <c r="CA20" s="2"/>
      <c r="CB20" s="2" t="n">
        <v>1</v>
      </c>
      <c r="CC20" s="2" t="n">
        <v>1</v>
      </c>
      <c r="CD20" s="2" t="n">
        <v>1</v>
      </c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 t="n">
        <v>1</v>
      </c>
      <c r="CQ20" s="2" t="n">
        <v>1</v>
      </c>
      <c r="CR20" s="2" t="n">
        <v>1</v>
      </c>
      <c r="CS20" s="2"/>
      <c r="CT20" s="2"/>
      <c r="CU20" s="2"/>
      <c r="CV20" s="2"/>
      <c r="CW20" s="2"/>
      <c r="CX20" s="0"/>
      <c r="CY20" s="2" t="n">
        <v>1</v>
      </c>
      <c r="CZ20" s="2" t="n">
        <v>1</v>
      </c>
      <c r="DA20" s="2" t="n">
        <v>1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n">
        <v>1</v>
      </c>
      <c r="DN20" s="2" t="n">
        <v>1</v>
      </c>
      <c r="DO20" s="2" t="n">
        <v>1</v>
      </c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9.05" hidden="false" customHeight="true" outlineLevel="0" collapsed="false">
      <c r="A21" s="0" t="n">
        <f aca="false">A20+1</f>
        <v>20</v>
      </c>
      <c r="AL21" s="0" t="n">
        <v>1</v>
      </c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Z21" s="2"/>
      <c r="CA21" s="2"/>
      <c r="CB21" s="2" t="n">
        <v>1</v>
      </c>
      <c r="CC21" s="2" t="n">
        <v>1</v>
      </c>
      <c r="CD21" s="2" t="n">
        <v>1</v>
      </c>
      <c r="CE21" s="2" t="n">
        <v>1</v>
      </c>
      <c r="CF21" s="2"/>
      <c r="CG21" s="2"/>
      <c r="CH21" s="2"/>
      <c r="CI21" s="2"/>
      <c r="CJ21" s="2"/>
      <c r="CK21" s="2"/>
      <c r="CL21" s="2"/>
      <c r="CM21" s="2"/>
      <c r="CN21" s="2"/>
      <c r="CO21" s="2" t="n">
        <v>1</v>
      </c>
      <c r="CP21" s="2" t="n">
        <v>1</v>
      </c>
      <c r="CQ21" s="2" t="n">
        <v>1</v>
      </c>
      <c r="CR21" s="2" t="n">
        <v>1</v>
      </c>
      <c r="CS21" s="2"/>
      <c r="CT21" s="2"/>
      <c r="CU21" s="2"/>
      <c r="CV21" s="2"/>
      <c r="CW21" s="2"/>
      <c r="CY21" s="2" t="n">
        <v>1</v>
      </c>
      <c r="CZ21" s="2" t="n">
        <v>1</v>
      </c>
      <c r="DA21" s="2" t="n">
        <v>1</v>
      </c>
      <c r="DB21" s="2" t="n">
        <v>1</v>
      </c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n">
        <v>1</v>
      </c>
      <c r="DN21" s="2" t="n">
        <v>1</v>
      </c>
      <c r="DO21" s="2" t="n">
        <v>1</v>
      </c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</row>
    <row r="22" customFormat="false" ht="19.05" hidden="false" customHeight="true" outlineLevel="0" collapsed="false">
      <c r="A22" s="0" t="n">
        <f aca="false">A21+1</f>
        <v>21</v>
      </c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Z22" s="2"/>
      <c r="CA22" s="2"/>
      <c r="CB22" s="2"/>
      <c r="CC22" s="2" t="n">
        <v>1</v>
      </c>
      <c r="CD22" s="2" t="n">
        <v>1</v>
      </c>
      <c r="CE22" s="2" t="n">
        <v>1</v>
      </c>
      <c r="CF22" s="2" t="n">
        <v>1</v>
      </c>
      <c r="CG22" s="2" t="n">
        <v>1</v>
      </c>
      <c r="CH22" s="2" t="n">
        <v>1</v>
      </c>
      <c r="CI22" s="2" t="n">
        <v>1</v>
      </c>
      <c r="CJ22" s="2" t="n">
        <v>1</v>
      </c>
      <c r="CK22" s="2" t="n">
        <v>1</v>
      </c>
      <c r="CL22" s="2" t="n">
        <v>1</v>
      </c>
      <c r="CM22" s="2" t="n">
        <v>1</v>
      </c>
      <c r="CN22" s="2" t="n">
        <v>1</v>
      </c>
      <c r="CO22" s="2" t="n">
        <v>1</v>
      </c>
      <c r="CP22" s="2" t="n">
        <v>1</v>
      </c>
      <c r="CQ22" s="2" t="n">
        <v>1</v>
      </c>
      <c r="CR22" s="2"/>
      <c r="CS22" s="2"/>
      <c r="CT22" s="2"/>
      <c r="CU22" s="2"/>
      <c r="CV22" s="2"/>
      <c r="CW22" s="2"/>
      <c r="CY22" s="2"/>
      <c r="CZ22" s="2" t="n">
        <v>1</v>
      </c>
      <c r="DA22" s="2" t="n">
        <v>1</v>
      </c>
      <c r="DB22" s="2" t="n">
        <v>1</v>
      </c>
      <c r="DC22" s="2" t="n">
        <v>1</v>
      </c>
      <c r="DD22" s="2" t="n">
        <v>1</v>
      </c>
      <c r="DE22" s="2" t="n">
        <v>1</v>
      </c>
      <c r="DF22" s="2" t="n">
        <v>1</v>
      </c>
      <c r="DG22" s="2" t="n">
        <v>1</v>
      </c>
      <c r="DH22" s="2" t="n">
        <v>1</v>
      </c>
      <c r="DI22" s="2" t="n">
        <v>1</v>
      </c>
      <c r="DJ22" s="2" t="n">
        <v>1</v>
      </c>
      <c r="DK22" s="2" t="n">
        <v>1</v>
      </c>
      <c r="DL22" s="2" t="n">
        <v>1</v>
      </c>
      <c r="DM22" s="2" t="n">
        <v>1</v>
      </c>
      <c r="DN22" s="2" t="n">
        <v>1</v>
      </c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</row>
    <row r="23" customFormat="false" ht="19.05" hidden="false" customHeight="true" outlineLevel="0" collapsed="false">
      <c r="A23" s="0" t="n">
        <f aca="false">A22+1</f>
        <v>22</v>
      </c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Z23" s="2"/>
      <c r="CA23" s="2"/>
      <c r="CB23" s="2"/>
      <c r="CC23" s="2"/>
      <c r="CD23" s="2" t="n">
        <v>1</v>
      </c>
      <c r="CE23" s="2" t="n">
        <v>1</v>
      </c>
      <c r="CF23" s="2" t="n">
        <v>1</v>
      </c>
      <c r="CG23" s="2" t="n">
        <v>1</v>
      </c>
      <c r="CH23" s="2" t="n">
        <v>1</v>
      </c>
      <c r="CI23" s="2" t="n">
        <v>1</v>
      </c>
      <c r="CJ23" s="2" t="n">
        <v>1</v>
      </c>
      <c r="CK23" s="2" t="n">
        <v>1</v>
      </c>
      <c r="CL23" s="2" t="n">
        <v>1</v>
      </c>
      <c r="CM23" s="2" t="n">
        <v>1</v>
      </c>
      <c r="CN23" s="2" t="n">
        <v>1</v>
      </c>
      <c r="CO23" s="2" t="n">
        <v>1</v>
      </c>
      <c r="CP23" s="2" t="n">
        <v>1</v>
      </c>
      <c r="CQ23" s="2"/>
      <c r="CR23" s="2"/>
      <c r="CS23" s="2"/>
      <c r="CT23" s="2"/>
      <c r="CU23" s="2"/>
      <c r="CV23" s="2"/>
      <c r="CW23" s="2"/>
      <c r="CY23" s="2"/>
      <c r="CZ23" s="2"/>
      <c r="DA23" s="2" t="n">
        <v>1</v>
      </c>
      <c r="DB23" s="2" t="n">
        <v>1</v>
      </c>
      <c r="DC23" s="2" t="n">
        <v>1</v>
      </c>
      <c r="DD23" s="2" t="n">
        <v>1</v>
      </c>
      <c r="DE23" s="2" t="n">
        <v>1</v>
      </c>
      <c r="DF23" s="2" t="n">
        <v>1</v>
      </c>
      <c r="DG23" s="2" t="n">
        <v>1</v>
      </c>
      <c r="DH23" s="2" t="n">
        <v>1</v>
      </c>
      <c r="DI23" s="2" t="n">
        <v>1</v>
      </c>
      <c r="DJ23" s="2" t="n">
        <v>1</v>
      </c>
      <c r="DK23" s="2" t="n">
        <v>1</v>
      </c>
      <c r="DL23" s="2" t="n">
        <v>1</v>
      </c>
      <c r="DM23" s="2" t="n">
        <v>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</row>
    <row r="24" customFormat="false" ht="19.05" hidden="false" customHeight="true" outlineLevel="0" collapsed="false">
      <c r="A24" s="0" t="n">
        <f aca="false">A23+1</f>
        <v>23</v>
      </c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Z24" s="2"/>
      <c r="CA24" s="2"/>
      <c r="CB24" s="2"/>
      <c r="CC24" s="2"/>
      <c r="CD24" s="2"/>
      <c r="CE24" s="2" t="n">
        <v>1</v>
      </c>
      <c r="CF24" s="2" t="n">
        <v>1</v>
      </c>
      <c r="CG24" s="2" t="n">
        <v>1</v>
      </c>
      <c r="CH24" s="2" t="n">
        <v>1</v>
      </c>
      <c r="CI24" s="2" t="n">
        <v>1</v>
      </c>
      <c r="CJ24" s="2" t="n">
        <v>1</v>
      </c>
      <c r="CK24" s="2" t="n">
        <v>1</v>
      </c>
      <c r="CL24" s="2" t="n">
        <v>1</v>
      </c>
      <c r="CM24" s="2" t="n">
        <v>1</v>
      </c>
      <c r="CN24" s="2" t="n">
        <v>1</v>
      </c>
      <c r="CO24" s="2" t="n">
        <v>1</v>
      </c>
      <c r="CP24" s="2"/>
      <c r="CQ24" s="2"/>
      <c r="CR24" s="2"/>
      <c r="CS24" s="2"/>
      <c r="CT24" s="2"/>
      <c r="CU24" s="2"/>
      <c r="CV24" s="2"/>
      <c r="CW24" s="2"/>
      <c r="CY24" s="2"/>
      <c r="CZ24" s="2"/>
      <c r="DA24" s="2"/>
      <c r="DB24" s="2" t="n">
        <v>1</v>
      </c>
      <c r="DC24" s="2" t="n">
        <v>1</v>
      </c>
      <c r="DD24" s="2" t="n">
        <v>1</v>
      </c>
      <c r="DE24" s="2" t="n">
        <v>1</v>
      </c>
      <c r="DF24" s="2" t="n">
        <v>1</v>
      </c>
      <c r="DG24" s="2" t="n">
        <v>1</v>
      </c>
      <c r="DH24" s="2" t="n">
        <v>1</v>
      </c>
      <c r="DI24" s="2" t="n">
        <v>1</v>
      </c>
      <c r="DJ24" s="2" t="n">
        <v>1</v>
      </c>
      <c r="DK24" s="2" t="n">
        <v>1</v>
      </c>
      <c r="DL24" s="2" t="n">
        <v>1</v>
      </c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customFormat="false" ht="19.05" hidden="false" customHeight="true" outlineLevel="0" collapsed="false">
      <c r="A25" s="0" t="n">
        <f aca="false">A24+1</f>
        <v>24</v>
      </c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</row>
    <row r="26" customFormat="false" ht="19.05" hidden="false" customHeight="true" outlineLevel="0" collapsed="false">
      <c r="A26" s="0" t="n">
        <f aca="false">A25+1</f>
        <v>25</v>
      </c>
      <c r="DW26" s="3" t="n">
        <v>1</v>
      </c>
      <c r="DX26" s="3" t="n">
        <v>1</v>
      </c>
      <c r="DZ26" s="1" t="n">
        <f aca="false">(B26+2*B27+4*B28+8*B29+16*B30+32*B31+64*B32+128*B33)</f>
        <v>240</v>
      </c>
      <c r="EA26" s="1" t="n">
        <f aca="false">(C26+2*C27+4*C28+8*C29+16*C30+32*C31+64*C32+128*C33)</f>
        <v>8</v>
      </c>
      <c r="EB26" s="1" t="n">
        <f aca="false">(D26+2*D27+4*D28+8*D29+16*D30+32*D31+64*D32+128*D33)</f>
        <v>4</v>
      </c>
      <c r="EC26" s="1" t="n">
        <f aca="false">(E26+2*E27+4*E28+8*E29+16*E30+32*E31+64*E32+128*E33)</f>
        <v>4</v>
      </c>
      <c r="ED26" s="1" t="n">
        <f aca="false">(F26+2*F27+4*F28+8*F29+16*F30+32*F31+64*F32+128*F33)</f>
        <v>4</v>
      </c>
      <c r="EE26" s="1" t="n">
        <f aca="false">(G26+2*G27+4*G28+8*G29+16*G30+32*G31+64*G32+128*G33)</f>
        <v>4</v>
      </c>
      <c r="EF26" s="1" t="n">
        <f aca="false">(H26+2*H27+4*H28+8*H29+16*H30+32*H31+64*H32+128*H33)</f>
        <v>4</v>
      </c>
      <c r="EG26" s="1" t="n">
        <f aca="false">(I26+2*I27+4*I28+8*I29+16*I30+32*I31+64*I32+128*I33)</f>
        <v>4</v>
      </c>
      <c r="EH26" s="1" t="n">
        <f aca="false">(J26+2*J27+4*J28+8*J29+16*J30+32*J31+64*J32+128*J33)</f>
        <v>4</v>
      </c>
      <c r="EI26" s="1" t="n">
        <f aca="false">(K26+2*K27+4*K28+8*K29+16*K30+32*K31+64*K32+128*K33)</f>
        <v>8</v>
      </c>
      <c r="EJ26" s="1" t="n">
        <f aca="false">(L26+2*L27+4*L28+8*L29+16*L30+32*L31+64*L32+128*L33)</f>
        <v>48</v>
      </c>
      <c r="EK26" s="1" t="n">
        <f aca="false">(M26+2*M27+4*M28+8*M29+16*M30+32*M31+64*M32+128*M33)</f>
        <v>0</v>
      </c>
      <c r="EL26" s="1" t="n">
        <f aca="false">(N26+2*N27+4*N28+8*N29+16*N30+32*N31+64*N32+128*N33)</f>
        <v>0</v>
      </c>
      <c r="EM26" s="1" t="n">
        <f aca="false">(O26+2*O27+4*O28+8*O29+16*O30+32*O31+64*O32+128*O33)</f>
        <v>0</v>
      </c>
      <c r="EN26" s="1" t="n">
        <f aca="false">(P26+2*P27+4*P28+8*P29+16*P30+32*P31+64*P32+128*P33)</f>
        <v>0</v>
      </c>
      <c r="EO26" s="1" t="n">
        <f aca="false">(Q26+2*Q27+4*Q28+8*Q29+16*Q30+32*Q31+64*Q32+128*Q33)</f>
        <v>0</v>
      </c>
      <c r="EP26" s="1" t="n">
        <f aca="false">(R26+2*R27+4*R28+8*R29+16*R30+32*R31+64*R32+128*R33)</f>
        <v>0</v>
      </c>
      <c r="EQ26" s="1" t="n">
        <f aca="false">(S26+2*S27+4*S28+8*S29+16*S30+32*S31+64*S32+128*S33)</f>
        <v>0</v>
      </c>
      <c r="ER26" s="1" t="n">
        <f aca="false">(T26+2*T27+4*T28+8*T29+16*T30+32*T31+64*T32+128*T33)</f>
        <v>0</v>
      </c>
      <c r="ES26" s="1" t="n">
        <f aca="false">(U26+2*U27+4*U28+8*U29+16*U30+32*U31+64*U32+128*U33)</f>
        <v>0</v>
      </c>
      <c r="ET26" s="1" t="n">
        <f aca="false">(V26+2*V27+4*V28+8*V29+16*V30+32*V31+64*V32+128*V33)</f>
        <v>0</v>
      </c>
      <c r="EU26" s="1" t="n">
        <f aca="false">(W26+2*W27+4*W28+8*W29+16*W30+32*W31+64*W32+128*W33)</f>
        <v>0</v>
      </c>
      <c r="EV26" s="1" t="n">
        <f aca="false">(X26+2*X27+4*X28+8*X29+16*X30+32*X31+64*X32+128*X33)</f>
        <v>0</v>
      </c>
      <c r="EW26" s="1" t="n">
        <f aca="false">(Y26+2*Y27+4*Y28+8*Y29+16*Y30+32*Y31+64*Y32+128*Y33)</f>
        <v>0</v>
      </c>
      <c r="EX26" s="1" t="n">
        <f aca="false">(Z26+2*Z27+4*Z28+8*Z29+16*Z30+32*Z31+64*Z32+128*Z33)</f>
        <v>248</v>
      </c>
      <c r="EY26" s="1" t="n">
        <f aca="false">(AA26+2*AA27+4*AA28+8*AA29+16*AA30+32*AA31+64*AA32+128*AA33)</f>
        <v>0</v>
      </c>
      <c r="EZ26" s="1" t="n">
        <f aca="false">(AB26+2*AB27+4*AB28+8*AB29+16*AB30+32*AB31+64*AB32+128*AB33)</f>
        <v>0</v>
      </c>
      <c r="FA26" s="1" t="n">
        <f aca="false">(AC26+2*AC27+4*AC28+8*AC29+16*AC30+32*AC31+64*AC32+128*AC33)</f>
        <v>0</v>
      </c>
      <c r="FB26" s="1" t="n">
        <f aca="false">(AD26+2*AD27+4*AD28+8*AD29+16*AD30+32*AD31+64*AD32+128*AD33)</f>
        <v>0</v>
      </c>
      <c r="FC26" s="1" t="n">
        <f aca="false">(AE26+2*AE27+4*AE28+8*AE29+16*AE30+32*AE31+64*AE32+128*AE33)</f>
        <v>0</v>
      </c>
      <c r="FD26" s="1" t="n">
        <f aca="false">(AF26+2*AF27+4*AF28+8*AF29+16*AF30+32*AF31+64*AF32+128*AF33)</f>
        <v>0</v>
      </c>
      <c r="FE26" s="1" t="n">
        <f aca="false">(AG26+2*AG27+4*AG28+8*AG29+16*AG30+32*AG31+64*AG32+128*AG33)</f>
        <v>0</v>
      </c>
      <c r="FF26" s="1" t="n">
        <f aca="false">(AH26+2*AH27+4*AH28+8*AH29+16*AH30+32*AH31+64*AH32+128*AH33)</f>
        <v>0</v>
      </c>
      <c r="FG26" s="1" t="n">
        <f aca="false">(AI26+2*AI27+4*AI28+8*AI29+16*AI30+32*AI31+64*AI32+128*AI33)</f>
        <v>0</v>
      </c>
      <c r="FH26" s="1" t="n">
        <f aca="false">(AJ26+2*AJ27+4*AJ28+8*AJ29+16*AJ30+32*AJ31+64*AJ32+128*AJ33)</f>
        <v>0</v>
      </c>
      <c r="FI26" s="1" t="n">
        <f aca="false">(AK26+2*AK27+4*AK28+8*AK29+16*AK30+32*AK31+64*AK32+128*AK33)</f>
        <v>0</v>
      </c>
      <c r="FJ26" s="1" t="n">
        <f aca="false">(AL26+2*AL27+4*AL28+8*AL29+16*AL30+32*AL31+64*AL32+128*AL33)</f>
        <v>0</v>
      </c>
      <c r="FK26" s="1" t="n">
        <f aca="false">(AM26+2*AM27+4*AM28+8*AM29+16*AM30+32*AM31+64*AM32+128*AM33)</f>
        <v>0</v>
      </c>
      <c r="FL26" s="1" t="n">
        <f aca="false">(AN26+2*AN27+4*AN28+8*AN29+16*AN30+32*AN31+64*AN32+128*AN33)</f>
        <v>0</v>
      </c>
      <c r="FM26" s="1" t="n">
        <f aca="false">(AO26+2*AO27+4*AO28+8*AO29+16*AO30+32*AO31+64*AO32+128*AO33)</f>
        <v>0</v>
      </c>
      <c r="FN26" s="1" t="n">
        <f aca="false">(AP26+2*AP27+4*AP28+8*AP29+16*AP30+32*AP31+64*AP32+128*AP33)</f>
        <v>0</v>
      </c>
      <c r="FO26" s="1" t="n">
        <f aca="false">(AQ26+2*AQ27+4*AQ28+8*AQ29+16*AQ30+32*AQ31+64*AQ32+128*AQ33)</f>
        <v>0</v>
      </c>
      <c r="FP26" s="1" t="n">
        <f aca="false">(AR26+2*AR27+4*AR28+8*AR29+16*AR30+32*AR31+64*AR32+128*AR33)</f>
        <v>0</v>
      </c>
      <c r="FQ26" s="1" t="n">
        <f aca="false">(AS26+2*AS27+4*AS28+8*AS29+16*AS30+32*AS31+64*AS32+128*AS33)</f>
        <v>0</v>
      </c>
      <c r="FR26" s="1" t="n">
        <f aca="false">(AT26+2*AT27+4*AT28+8*AT29+16*AT30+32*AT31+64*AT32+128*AT33)</f>
        <v>0</v>
      </c>
      <c r="FS26" s="1" t="n">
        <f aca="false">(AU26+2*AU27+4*AU28+8*AU29+16*AU30+32*AU31+64*AU32+128*AU33)</f>
        <v>0</v>
      </c>
      <c r="FT26" s="1" t="n">
        <f aca="false">(AV26+2*AV27+4*AV28+8*AV29+16*AV30+32*AV31+64*AV32+128*AV33)</f>
        <v>0</v>
      </c>
      <c r="FU26" s="1" t="n">
        <f aca="false">(AW26+2*AW27+4*AW28+8*AW29+16*AW30+32*AW31+64*AW32+128*AW33)</f>
        <v>0</v>
      </c>
      <c r="FV26" s="1" t="n">
        <f aca="false">(AX26+2*AX27+4*AX28+8*AX29+16*AX30+32*AX31+64*AX32+128*AX33)</f>
        <v>0</v>
      </c>
      <c r="FW26" s="1" t="n">
        <f aca="false">(AY26+2*AY27+4*AY28+8*AY29+16*AY30+32*AY31+64*AY32+128*AY33)</f>
        <v>0</v>
      </c>
      <c r="FX26" s="1" t="n">
        <f aca="false">(AZ26+2*AZ27+4*AZ28+8*AZ29+16*AZ30+32*AZ31+64*AZ32+128*AZ33)</f>
        <v>0</v>
      </c>
      <c r="FY26" s="1" t="n">
        <f aca="false">(BA26+2*BA27+4*BA28+8*BA29+16*BA30+32*BA31+64*BA32+128*BA33)</f>
        <v>0</v>
      </c>
      <c r="FZ26" s="1" t="n">
        <f aca="false">(BB26+2*BB27+4*BB28+8*BB29+16*BB30+32*BB31+64*BB32+128*BB33)</f>
        <v>0</v>
      </c>
      <c r="GA26" s="1" t="n">
        <f aca="false">(BC26+2*BC27+4*BC28+8*BC29+16*BC30+32*BC31+64*BC32+128*BC33)</f>
        <v>0</v>
      </c>
      <c r="GB26" s="1" t="n">
        <f aca="false">(BD26+2*BD27+4*BD28+8*BD29+16*BD30+32*BD31+64*BD32+128*BD33)</f>
        <v>192</v>
      </c>
      <c r="GC26" s="1" t="n">
        <f aca="false">(BE26+2*BE27+4*BE28+8*BE29+16*BE30+32*BE31+64*BE32+128*BE33)</f>
        <v>48</v>
      </c>
      <c r="GD26" s="1" t="n">
        <f aca="false">(BF26+2*BF27+4*BF28+8*BF29+16*BF30+32*BF31+64*BF32+128*BF33)</f>
        <v>8</v>
      </c>
      <c r="GE26" s="1" t="n">
        <f aca="false">(BG26+2*BG27+4*BG28+8*BG29+16*BG30+32*BG31+64*BG32+128*BG33)</f>
        <v>4</v>
      </c>
      <c r="GF26" s="1" t="n">
        <f aca="false">(BH26+2*BH27+4*BH28+8*BH29+16*BH30+32*BH31+64*BH32+128*BH33)</f>
        <v>4</v>
      </c>
      <c r="GG26" s="1" t="n">
        <f aca="false">(BI26+2*BI27+4*BI28+8*BI29+16*BI30+32*BI31+64*BI32+128*BI33)</f>
        <v>4</v>
      </c>
      <c r="GH26" s="1" t="n">
        <f aca="false">(BJ26+2*BJ27+4*BJ28+8*BJ29+16*BJ30+32*BJ31+64*BJ32+128*BJ33)</f>
        <v>4</v>
      </c>
      <c r="GI26" s="1" t="n">
        <f aca="false">(BK26+2*BK27+4*BK28+8*BK29+16*BK30+32*BK31+64*BK32+128*BK33)</f>
        <v>4</v>
      </c>
      <c r="GJ26" s="1" t="n">
        <f aca="false">(BL26+2*BL27+4*BL28+8*BL29+16*BL30+32*BL31+64*BL32+128*BL33)</f>
        <v>4</v>
      </c>
      <c r="GK26" s="1" t="n">
        <f aca="false">(BM26+2*BM27+4*BM28+8*BM29+16*BM30+32*BM31+64*BM32+128*BM33)</f>
        <v>8</v>
      </c>
      <c r="GL26" s="1" t="n">
        <f aca="false">(BN26+2*BN27+4*BN28+8*BN29+16*BN30+32*BN31+64*BN32+128*BN33)</f>
        <v>16</v>
      </c>
      <c r="GM26" s="1" t="n">
        <f aca="false">(BO26+2*BO27+4*BO28+8*BO29+16*BO30+32*BO31+64*BO32+128*BO33)</f>
        <v>0</v>
      </c>
      <c r="GN26" s="1" t="n">
        <f aca="false">(BP26+2*BP27+4*BP28+8*BP29+16*BP30+32*BP31+64*BP32+128*BP33)</f>
        <v>192</v>
      </c>
      <c r="GO26" s="1" t="n">
        <f aca="false">(BQ26+2*BQ27+4*BQ28+8*BQ29+16*BQ30+32*BQ31+64*BQ32+128*BQ33)</f>
        <v>48</v>
      </c>
      <c r="GP26" s="1" t="n">
        <f aca="false">(BR26+2*BR27+4*BR28+8*BR29+16*BR30+32*BR31+64*BR32+128*BR33)</f>
        <v>8</v>
      </c>
      <c r="GQ26" s="1" t="n">
        <f aca="false">(BS26+2*BS27+4*BS28+8*BS29+16*BS30+32*BS31+64*BS32+128*BS33)</f>
        <v>4</v>
      </c>
      <c r="GR26" s="1" t="n">
        <f aca="false">(BT26+2*BT27+4*BT28+8*BT29+16*BT30+32*BT31+64*BT32+128*BT33)</f>
        <v>4</v>
      </c>
      <c r="GS26" s="1" t="n">
        <f aca="false">(BU26+2*BU27+4*BU28+8*BU29+16*BU30+32*BU31+64*BU32+128*BU33)</f>
        <v>4</v>
      </c>
      <c r="GT26" s="1" t="n">
        <f aca="false">(BV26+2*BV27+4*BV28+8*BV29+16*BV30+32*BV31+64*BV32+128*BV33)</f>
        <v>4</v>
      </c>
      <c r="GU26" s="1" t="n">
        <f aca="false">(BW26+2*BW27+4*BW28+8*BW29+16*BW30+32*BW31+64*BW32+128*BW33)</f>
        <v>4</v>
      </c>
      <c r="GV26" s="1" t="n">
        <f aca="false">(BX26+2*BX27+4*BX28+8*BX29+16*BX30+32*BX31+64*BX32+128*BX33)</f>
        <v>4</v>
      </c>
      <c r="GW26" s="1" t="n">
        <f aca="false">(BY26+2*BY27+4*BY28+8*BY29+16*BY30+32*BY31+64*BY32+128*BY33)</f>
        <v>8</v>
      </c>
      <c r="GX26" s="1" t="n">
        <f aca="false">(BZ26+2*BZ27+4*BZ28+8*BZ29+16*BZ30+32*BZ31+64*BZ32+128*BZ33)</f>
        <v>16</v>
      </c>
      <c r="GY26" s="1" t="n">
        <f aca="false">(CA26+2*CA27+4*CA28+8*CA29+16*CA30+32*CA31+64*CA32+128*CA33)</f>
        <v>0</v>
      </c>
      <c r="GZ26" s="1" t="n">
        <f aca="false">(CB26+2*CB27+4*CB28+8*CB29+16*CB30+32*CB31+64*CB32+128*CB33)</f>
        <v>192</v>
      </c>
      <c r="HA26" s="1" t="n">
        <f aca="false">(CC26+2*CC27+4*CC28+8*CC29+16*CC30+32*CC31+64*CC32+128*CC33)</f>
        <v>48</v>
      </c>
      <c r="HB26" s="1" t="n">
        <f aca="false">(CD26+2*CD27+4*CD28+8*CD29+16*CD30+32*CD31+64*CD32+128*CD33)</f>
        <v>8</v>
      </c>
      <c r="HC26" s="1" t="n">
        <f aca="false">(CE26+2*CE27+4*CE28+8*CE29+16*CE30+32*CE31+64*CE32+128*CE33)</f>
        <v>4</v>
      </c>
      <c r="HD26" s="1" t="n">
        <f aca="false">(CF26+2*CF27+4*CF28+8*CF29+16*CF30+32*CF31+64*CF32+128*CF33)</f>
        <v>4</v>
      </c>
      <c r="HE26" s="1" t="n">
        <f aca="false">(CG26+2*CG27+4*CG28+8*CG29+16*CG30+32*CG31+64*CG32+128*CG33)</f>
        <v>4</v>
      </c>
      <c r="HF26" s="1" t="n">
        <f aca="false">(CH26+2*CH27+4*CH28+8*CH29+16*CH30+32*CH31+64*CH32+128*CH33)</f>
        <v>4</v>
      </c>
      <c r="HG26" s="1" t="n">
        <f aca="false">(CI26+2*CI27+4*CI28+8*CI29+16*CI30+32*CI31+64*CI32+128*CI33)</f>
        <v>4</v>
      </c>
      <c r="HH26" s="1" t="n">
        <f aca="false">(CJ26+2*CJ27+4*CJ28+8*CJ29+16*CJ30+32*CJ31+64*CJ32+128*CJ33)</f>
        <v>4</v>
      </c>
      <c r="HI26" s="1" t="n">
        <f aca="false">(CK26+2*CK27+4*CK28+8*CK29+16*CK30+32*CK31+64*CK32+128*CK33)</f>
        <v>8</v>
      </c>
      <c r="HJ26" s="1" t="n">
        <f aca="false">(CL26+2*CL27+4*CL28+8*CL29+16*CL30+32*CL31+64*CL32+128*CL33)</f>
        <v>16</v>
      </c>
      <c r="HK26" s="1" t="n">
        <f aca="false">(CM26+2*CM27+4*CM28+8*CM29+16*CM30+32*CM31+64*CM32+128*CM33)</f>
        <v>0</v>
      </c>
      <c r="HL26" s="1" t="n">
        <f aca="false">(CN26+2*CN27+4*CN28+8*CN29+16*CN30+32*CN31+64*CN32+128*CN33)</f>
        <v>240</v>
      </c>
      <c r="HM26" s="1" t="n">
        <f aca="false">(CO26+2*CO27+4*CO28+8*CO29+16*CO30+32*CO31+64*CO32+128*CO33)</f>
        <v>8</v>
      </c>
      <c r="HN26" s="1" t="n">
        <f aca="false">(CP26+2*CP27+4*CP28+8*CP29+16*CP30+32*CP31+64*CP32+128*CP33)</f>
        <v>4</v>
      </c>
      <c r="HO26" s="1" t="n">
        <f aca="false">(CQ26+2*CQ27+4*CQ28+8*CQ29+16*CQ30+32*CQ31+64*CQ32+128*CQ33)</f>
        <v>4</v>
      </c>
      <c r="HP26" s="1" t="n">
        <f aca="false">(CR26+2*CR27+4*CR28+8*CR29+16*CR30+32*CR31+64*CR32+128*CR33)</f>
        <v>4</v>
      </c>
      <c r="HQ26" s="1" t="n">
        <f aca="false">(CS26+2*CS27+4*CS28+8*CS29+16*CS30+32*CS31+64*CS32+128*CS33)</f>
        <v>8</v>
      </c>
      <c r="HR26" s="1" t="n">
        <f aca="false">(CT26+2*CT27+4*CT28+8*CT29+16*CT30+32*CT31+64*CT32+128*CT33)</f>
        <v>240</v>
      </c>
      <c r="HS26" s="1" t="n">
        <f aca="false">(CU26+2*CU27+4*CU28+8*CU29+16*CU30+32*CU31+64*CU32+128*CU33)</f>
        <v>0</v>
      </c>
      <c r="HT26" s="1" t="n">
        <f aca="false">(CV26+2*CV27+4*CV28+8*CV29+16*CV30+32*CV31+64*CV32+128*CV33)</f>
        <v>0</v>
      </c>
      <c r="HU26" s="1" t="n">
        <f aca="false">(CW26+2*CW27+4*CW28+8*CW29+16*CW30+32*CW31+64*CW32+128*CW33)</f>
        <v>192</v>
      </c>
      <c r="HV26" s="1" t="n">
        <f aca="false">(CX26+2*CX27+4*CX28+8*CX29+16*CX30+32*CX31+64*CX32+128*CX33)</f>
        <v>32</v>
      </c>
      <c r="HW26" s="1" t="n">
        <f aca="false">(CY26+2*CY27+4*CY28+8*CY29+16*CY30+32*CY31+64*CY32+128*CY33)</f>
        <v>16</v>
      </c>
      <c r="HX26" s="1" t="n">
        <f aca="false">(CZ26+2*CZ27+4*CZ28+8*CZ29+16*CZ30+32*CZ31+64*CZ32+128*CZ33)</f>
        <v>16</v>
      </c>
      <c r="HY26" s="1" t="n">
        <f aca="false">(DA26+2*DA27+4*DA28+8*DA29+16*DA30+32*DA31+64*DA32+128*DA33)</f>
        <v>16</v>
      </c>
      <c r="HZ26" s="1" t="n">
        <f aca="false">(DB26+2*DB27+4*DB28+8*DB29+16*DB30+32*DB31+64*DB32+128*DB33)</f>
        <v>16</v>
      </c>
      <c r="IA26" s="1" t="n">
        <f aca="false">(DC26+2*DC27+4*DC28+8*DC29+16*DC30+32*DC31+64*DC32+128*DC33)</f>
        <v>32</v>
      </c>
      <c r="IB26" s="1" t="n">
        <f aca="false">(DD26+2*DD27+4*DD28+8*DD29+16*DD30+32*DD31+64*DD32+128*DD33)</f>
        <v>192</v>
      </c>
      <c r="IC26" s="1" t="n">
        <f aca="false">(DE26+2*DE27+4*DE28+8*DE29+16*DE30+32*DE31+64*DE32+128*DE33)</f>
        <v>0</v>
      </c>
      <c r="ID26" s="1" t="n">
        <f aca="false">(DF26+2*DF27+4*DF28+8*DF29+16*DF30+32*DF31+64*DF32+128*DF33)</f>
        <v>0</v>
      </c>
      <c r="IE26" s="1" t="n">
        <f aca="false">(DG26+2*DG27+4*DG28+8*DG29+16*DG30+32*DG31+64*DG32+128*DG33)</f>
        <v>0</v>
      </c>
      <c r="IF26" s="1" t="n">
        <f aca="false">(DH26+2*DH27+4*DH28+8*DH29+16*DH30+32*DH31+64*DH32+128*DH33)</f>
        <v>0</v>
      </c>
      <c r="IG26" s="1" t="n">
        <f aca="false">(DI26+2*DI27+4*DI28+8*DI29+16*DI30+32*DI31+64*DI32+128*DI33)</f>
        <v>0</v>
      </c>
      <c r="IH26" s="1" t="n">
        <f aca="false">(DJ26+2*DJ27+4*DJ28+8*DJ29+16*DJ30+32*DJ31+64*DJ32+128*DJ33)</f>
        <v>0</v>
      </c>
      <c r="II26" s="1" t="n">
        <f aca="false">(DK26+2*DK27+4*DK28+8*DK29+16*DK30+32*DK31+64*DK32+128*DK33)</f>
        <v>0</v>
      </c>
      <c r="IJ26" s="1" t="n">
        <f aca="false">(DL26+2*DL27+4*DL28+8*DL29+16*DL30+32*DL31+64*DL32+128*DL33)</f>
        <v>0</v>
      </c>
      <c r="IK26" s="1" t="n">
        <f aca="false">(DM26+2*DM27+4*DM28+8*DM29+16*DM30+32*DM31+64*DM32+128*DM33)</f>
        <v>0</v>
      </c>
      <c r="IL26" s="1" t="n">
        <f aca="false">(DN26+2*DN27+4*DN28+8*DN29+16*DN30+32*DN31+64*DN32+128*DN33)</f>
        <v>0</v>
      </c>
      <c r="IM26" s="1" t="n">
        <f aca="false">(DO26+2*DO27+4*DO28+8*DO29+16*DO30+32*DO31+64*DO32+128*DO33)</f>
        <v>0</v>
      </c>
      <c r="IN26" s="1" t="n">
        <f aca="false">(DP26+2*DP27+4*DP28+8*DP29+16*DP30+32*DP31+64*DP32+128*DP33)</f>
        <v>192</v>
      </c>
      <c r="IO26" s="1" t="n">
        <f aca="false">(DQ26+2*DQ27+4*DQ28+8*DQ29+16*DQ30+32*DQ31+64*DQ32+128*DQ33)</f>
        <v>248</v>
      </c>
      <c r="IP26" s="1" t="n">
        <f aca="false">(DR26+2*DR27+4*DR28+8*DR29+16*DR30+32*DR31+64*DR32+128*DR33)</f>
        <v>248</v>
      </c>
      <c r="IQ26" s="1" t="n">
        <f aca="false">(DS26+2*DS27+4*DS28+8*DS29+16*DS30+32*DS31+64*DS32+128*DS33)</f>
        <v>252</v>
      </c>
      <c r="IR26" s="1" t="n">
        <f aca="false">(DT26+2*DT27+4*DT28+8*DT29+16*DT30+32*DT31+64*DT32+128*DT33)</f>
        <v>252</v>
      </c>
      <c r="IS26" s="1" t="n">
        <f aca="false">(DU26+2*DU27+4*DU28+8*DU29+16*DU30+32*DU31+64*DU32+128*DU33)</f>
        <v>126</v>
      </c>
      <c r="IT26" s="1" t="n">
        <f aca="false">(DV26+2*DV27+4*DV28+8*DV29+16*DV30+32*DV31+64*DV32+128*DV33)</f>
        <v>30</v>
      </c>
      <c r="IU26" s="1" t="n">
        <f aca="false">(DW26+2*DW27+4*DW28+8*DW29+16*DW30+32*DW31+64*DW32+128*DW33)</f>
        <v>7</v>
      </c>
      <c r="IV26" s="1" t="n">
        <f aca="false">(DX26+2*DX27+4*DX28+8*DX29+16*DX30+32*DX31+64*DX32+128*DX33)</f>
        <v>1</v>
      </c>
    </row>
    <row r="27" s="1" customFormat="true" ht="19.05" hidden="false" customHeight="true" outlineLevel="0" collapsed="false">
      <c r="A27" s="0" t="n">
        <f aca="false">A26+1</f>
        <v>26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3" t="n">
        <v>1</v>
      </c>
      <c r="DV27" s="3" t="n">
        <v>1</v>
      </c>
      <c r="DW27" s="3" t="n">
        <v>1</v>
      </c>
      <c r="DX27" s="0"/>
      <c r="DY27" s="0"/>
    </row>
    <row r="28" s="1" customFormat="true" ht="19.05" hidden="false" customHeight="true" outlineLevel="0" collapsed="false">
      <c r="A28" s="0" t="n">
        <f aca="false">A27+1</f>
        <v>27</v>
      </c>
      <c r="B28" s="0"/>
      <c r="C28" s="0"/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 t="n">
        <v>1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</v>
      </c>
      <c r="BM28" s="0"/>
      <c r="BN28" s="0"/>
      <c r="BO28" s="0"/>
      <c r="BP28" s="0"/>
      <c r="BQ28" s="0"/>
      <c r="BR28" s="0"/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Y28" s="0"/>
      <c r="BZ28" s="0"/>
      <c r="CA28" s="0"/>
      <c r="CB28" s="0"/>
      <c r="CC28" s="0"/>
      <c r="CD28" s="0"/>
      <c r="CE28" s="0" t="n">
        <v>1</v>
      </c>
      <c r="CF28" s="0" t="n">
        <v>1</v>
      </c>
      <c r="CG28" s="0" t="n">
        <v>1</v>
      </c>
      <c r="CH28" s="0" t="n">
        <v>1</v>
      </c>
      <c r="CI28" s="0" t="n">
        <v>1</v>
      </c>
      <c r="CJ28" s="0" t="n">
        <v>1</v>
      </c>
      <c r="CK28" s="0"/>
      <c r="CL28" s="0"/>
      <c r="CM28" s="0"/>
      <c r="CN28" s="0"/>
      <c r="CO28" s="0"/>
      <c r="CP28" s="0" t="n">
        <v>1</v>
      </c>
      <c r="CQ28" s="0" t="n">
        <v>1</v>
      </c>
      <c r="CR28" s="0" t="n">
        <v>1</v>
      </c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3" t="n">
        <v>1</v>
      </c>
      <c r="DT28" s="3" t="n">
        <v>1</v>
      </c>
      <c r="DU28" s="3" t="n">
        <v>1</v>
      </c>
      <c r="DV28" s="3" t="n">
        <v>1</v>
      </c>
      <c r="DW28" s="3" t="n">
        <v>1</v>
      </c>
      <c r="DX28" s="0"/>
      <c r="DY28" s="0"/>
    </row>
    <row r="29" s="1" customFormat="true" ht="19.05" hidden="false" customHeight="true" outlineLevel="0" collapsed="false">
      <c r="A29" s="0" t="n">
        <f aca="false">A28+1</f>
        <v>28</v>
      </c>
      <c r="B29" s="0"/>
      <c r="C29" s="0" t="n">
        <v>1</v>
      </c>
      <c r="D29" s="0"/>
      <c r="E29" s="0"/>
      <c r="F29" s="0"/>
      <c r="G29" s="0"/>
      <c r="H29" s="0"/>
      <c r="I29" s="0"/>
      <c r="J29" s="0"/>
      <c r="K29" s="0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 t="n">
        <v>1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 t="n">
        <v>1</v>
      </c>
      <c r="BG29" s="0"/>
      <c r="BH29" s="0"/>
      <c r="BI29" s="0"/>
      <c r="BJ29" s="0"/>
      <c r="BK29" s="0"/>
      <c r="BL29" s="0"/>
      <c r="BM29" s="0" t="n">
        <v>1</v>
      </c>
      <c r="BN29" s="0"/>
      <c r="BO29" s="0"/>
      <c r="BP29" s="0"/>
      <c r="BQ29" s="0"/>
      <c r="BR29" s="0" t="n">
        <v>1</v>
      </c>
      <c r="BS29" s="0"/>
      <c r="BT29" s="0"/>
      <c r="BU29" s="0"/>
      <c r="BV29" s="0"/>
      <c r="BW29" s="0"/>
      <c r="BX29" s="0"/>
      <c r="BY29" s="0" t="n">
        <v>1</v>
      </c>
      <c r="BZ29" s="0"/>
      <c r="CA29" s="0"/>
      <c r="CB29" s="0"/>
      <c r="CC29" s="0"/>
      <c r="CD29" s="0" t="n">
        <v>1</v>
      </c>
      <c r="CE29" s="0"/>
      <c r="CF29" s="0"/>
      <c r="CG29" s="0"/>
      <c r="CH29" s="0"/>
      <c r="CI29" s="0"/>
      <c r="CJ29" s="0"/>
      <c r="CK29" s="0" t="n">
        <v>1</v>
      </c>
      <c r="CL29" s="0"/>
      <c r="CM29" s="0"/>
      <c r="CN29" s="0"/>
      <c r="CO29" s="0" t="n">
        <v>1</v>
      </c>
      <c r="CP29" s="0"/>
      <c r="CQ29" s="0"/>
      <c r="CR29" s="0"/>
      <c r="CS29" s="0" t="n">
        <v>1</v>
      </c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3" t="n">
        <v>1</v>
      </c>
      <c r="DR29" s="3" t="n">
        <v>1</v>
      </c>
      <c r="DS29" s="3" t="n">
        <v>1</v>
      </c>
      <c r="DT29" s="3" t="n">
        <v>1</v>
      </c>
      <c r="DU29" s="3" t="n">
        <v>1</v>
      </c>
      <c r="DV29" s="3" t="n">
        <v>1</v>
      </c>
      <c r="DW29" s="0"/>
      <c r="DX29" s="0"/>
      <c r="DY29" s="0"/>
    </row>
    <row r="30" customFormat="false" ht="19.05" hidden="false" customHeight="true" outlineLevel="0" collapsed="false">
      <c r="A30" s="0" t="n">
        <f aca="false">A29+1</f>
        <v>29</v>
      </c>
      <c r="B30" s="0" t="n">
        <v>1</v>
      </c>
      <c r="L30" s="0" t="n">
        <v>1</v>
      </c>
      <c r="Z30" s="0" t="n">
        <v>1</v>
      </c>
      <c r="BE30" s="0" t="n">
        <v>1</v>
      </c>
      <c r="BN30" s="0" t="n">
        <v>1</v>
      </c>
      <c r="BQ30" s="0" t="n">
        <v>1</v>
      </c>
      <c r="BZ30" s="0" t="n">
        <v>1</v>
      </c>
      <c r="CC30" s="0" t="n">
        <v>1</v>
      </c>
      <c r="CL30" s="0" t="n">
        <v>1</v>
      </c>
      <c r="CN30" s="0" t="n">
        <v>1</v>
      </c>
      <c r="CT30" s="0" t="n">
        <v>1</v>
      </c>
      <c r="CY30" s="0" t="n">
        <v>1</v>
      </c>
      <c r="CZ30" s="0" t="n">
        <v>1</v>
      </c>
      <c r="DA30" s="0" t="n">
        <v>1</v>
      </c>
      <c r="DB30" s="0" t="n">
        <v>1</v>
      </c>
      <c r="DQ30" s="3" t="n">
        <v>1</v>
      </c>
      <c r="DR30" s="3" t="n">
        <v>1</v>
      </c>
      <c r="DS30" s="3" t="n">
        <v>1</v>
      </c>
      <c r="DT30" s="3" t="n">
        <v>1</v>
      </c>
      <c r="DU30" s="3" t="n">
        <v>1</v>
      </c>
      <c r="DV30" s="3" t="n">
        <v>1</v>
      </c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</row>
    <row r="31" customFormat="false" ht="19.05" hidden="false" customHeight="true" outlineLevel="0" collapsed="false">
      <c r="A31" s="0" t="n">
        <f aca="false">A30+1</f>
        <v>30</v>
      </c>
      <c r="B31" s="0" t="n">
        <v>1</v>
      </c>
      <c r="L31" s="0" t="n">
        <v>1</v>
      </c>
      <c r="Z31" s="0" t="n">
        <v>1</v>
      </c>
      <c r="BE31" s="0" t="n">
        <v>1</v>
      </c>
      <c r="BQ31" s="0" t="n">
        <v>1</v>
      </c>
      <c r="CC31" s="0" t="n">
        <v>1</v>
      </c>
      <c r="CN31" s="0" t="n">
        <v>1</v>
      </c>
      <c r="CT31" s="0" t="n">
        <v>1</v>
      </c>
      <c r="CX31" s="0" t="n">
        <v>1</v>
      </c>
      <c r="DC31" s="0" t="n">
        <v>1</v>
      </c>
      <c r="DQ31" s="3" t="n">
        <v>1</v>
      </c>
      <c r="DR31" s="3" t="n">
        <v>1</v>
      </c>
      <c r="DS31" s="3" t="n">
        <v>1</v>
      </c>
      <c r="DT31" s="3" t="n">
        <v>1</v>
      </c>
      <c r="DU31" s="3" t="n">
        <v>1</v>
      </c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</row>
    <row r="32" customFormat="false" ht="19.05" hidden="false" customHeight="true" outlineLevel="0" collapsed="false">
      <c r="A32" s="0" t="n">
        <f aca="false">A31+1</f>
        <v>31</v>
      </c>
      <c r="B32" s="0" t="n">
        <v>1</v>
      </c>
      <c r="Z32" s="0" t="n">
        <v>1</v>
      </c>
      <c r="BD32" s="0" t="n">
        <v>1</v>
      </c>
      <c r="BP32" s="0" t="n">
        <v>1</v>
      </c>
      <c r="CB32" s="0" t="n">
        <v>1</v>
      </c>
      <c r="CN32" s="0" t="n">
        <v>1</v>
      </c>
      <c r="CT32" s="0" t="n">
        <v>1</v>
      </c>
      <c r="CW32" s="0" t="n">
        <v>1</v>
      </c>
      <c r="DD32" s="0" t="n">
        <v>1</v>
      </c>
      <c r="DP32" s="3" t="n">
        <v>1</v>
      </c>
      <c r="DQ32" s="3" t="n">
        <v>1</v>
      </c>
      <c r="DR32" s="3" t="n">
        <v>1</v>
      </c>
      <c r="DS32" s="3" t="n">
        <v>1</v>
      </c>
      <c r="DT32" s="3" t="n">
        <v>1</v>
      </c>
      <c r="DU32" s="3" t="n">
        <v>1</v>
      </c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</row>
    <row r="33" customFormat="false" ht="19.05" hidden="false" customHeight="true" outlineLevel="0" collapsed="false">
      <c r="A33" s="0" t="n">
        <f aca="false">A32+1</f>
        <v>32</v>
      </c>
      <c r="B33" s="0" t="n">
        <v>1</v>
      </c>
      <c r="Z33" s="0" t="n">
        <v>1</v>
      </c>
      <c r="BD33" s="0" t="n">
        <v>1</v>
      </c>
      <c r="BP33" s="0" t="n">
        <v>1</v>
      </c>
      <c r="CB33" s="0" t="n">
        <v>1</v>
      </c>
      <c r="CN33" s="0" t="n">
        <v>1</v>
      </c>
      <c r="CT33" s="0" t="n">
        <v>1</v>
      </c>
      <c r="CW33" s="0" t="n">
        <v>1</v>
      </c>
      <c r="DD33" s="0" t="n">
        <v>1</v>
      </c>
      <c r="DP33" s="3" t="n">
        <v>1</v>
      </c>
      <c r="DQ33" s="3" t="n">
        <v>1</v>
      </c>
      <c r="DR33" s="3" t="n">
        <v>1</v>
      </c>
      <c r="DS33" s="3" t="n">
        <v>1</v>
      </c>
      <c r="DT33" s="3" t="n">
        <v>1</v>
      </c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</row>
    <row r="34" customFormat="false" ht="19.05" hidden="false" customHeight="true" outlineLevel="0" collapsed="false">
      <c r="A34" s="0" t="n">
        <f aca="false">A33+1</f>
        <v>33</v>
      </c>
      <c r="C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1</v>
      </c>
      <c r="V34" s="0" t="n">
        <v>1</v>
      </c>
      <c r="Z34" s="0" t="n">
        <v>1</v>
      </c>
      <c r="BD34" s="0" t="n">
        <v>1</v>
      </c>
      <c r="BF34" s="0" t="n">
        <v>1</v>
      </c>
      <c r="BG34" s="0" t="n">
        <v>1</v>
      </c>
      <c r="BH34" s="0" t="n">
        <v>1</v>
      </c>
      <c r="BI34" s="0" t="n">
        <v>1</v>
      </c>
      <c r="BJ34" s="0" t="n">
        <v>1</v>
      </c>
      <c r="BK34" s="0" t="n">
        <v>1</v>
      </c>
      <c r="BL34" s="0" t="n">
        <v>1</v>
      </c>
      <c r="BP34" s="0" t="n">
        <v>1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B34" s="0" t="n">
        <v>1</v>
      </c>
      <c r="CD34" s="0" t="n">
        <v>1</v>
      </c>
      <c r="CE34" s="0" t="n">
        <v>1</v>
      </c>
      <c r="CF34" s="0" t="n">
        <v>1</v>
      </c>
      <c r="CG34" s="0" t="n">
        <v>1</v>
      </c>
      <c r="CH34" s="0" t="n">
        <v>1</v>
      </c>
      <c r="CI34" s="0" t="n">
        <v>1</v>
      </c>
      <c r="CJ34" s="0" t="n">
        <v>1</v>
      </c>
      <c r="CO34" s="0" t="n">
        <v>1</v>
      </c>
      <c r="CS34" s="0" t="n">
        <v>1</v>
      </c>
      <c r="CW34" s="0" t="n">
        <v>1</v>
      </c>
      <c r="DP34" s="3" t="n">
        <v>1</v>
      </c>
      <c r="DQ34" s="3" t="n">
        <v>1</v>
      </c>
      <c r="DR34" s="3" t="n">
        <v>1</v>
      </c>
      <c r="DS34" s="3" t="n">
        <v>1</v>
      </c>
      <c r="DT34" s="3" t="n">
        <v>1</v>
      </c>
      <c r="DZ34" s="1" t="n">
        <f aca="false">(B34+2*B35+4*B36+8*B37+16*B38+32*B39+64*B40+128*B41)</f>
        <v>128</v>
      </c>
      <c r="EA34" s="1" t="n">
        <f aca="false">(C34+2*C35+4*C36+8*C37+16*C38+32*C39+64*C40+128*C41)</f>
        <v>1</v>
      </c>
      <c r="EB34" s="1" t="n">
        <f aca="false">(D34+2*D35+4*D36+8*D37+16*D38+32*D39+64*D40+128*D41)</f>
        <v>2</v>
      </c>
      <c r="EC34" s="1" t="n">
        <f aca="false">(E34+2*E35+4*E36+8*E37+16*E38+32*E39+64*E40+128*E41)</f>
        <v>2</v>
      </c>
      <c r="ED34" s="1" t="n">
        <f aca="false">(F34+2*F35+4*F36+8*F37+16*F38+32*F39+64*F40+128*F41)</f>
        <v>2</v>
      </c>
      <c r="EE34" s="1" t="n">
        <f aca="false">(G34+2*G35+4*G36+8*G37+16*G38+32*G39+64*G40+128*G41)</f>
        <v>2</v>
      </c>
      <c r="EF34" s="1" t="n">
        <f aca="false">(H34+2*H35+4*H36+8*H37+16*H38+32*H39+64*H40+128*H41)</f>
        <v>2</v>
      </c>
      <c r="EG34" s="1" t="n">
        <f aca="false">(I34+2*I35+4*I36+8*I37+16*I38+32*I39+64*I40+128*I41)</f>
        <v>2</v>
      </c>
      <c r="EH34" s="1" t="n">
        <f aca="false">(J34+2*J35+4*J36+8*J37+16*J38+32*J39+64*J40+128*J41)</f>
        <v>2</v>
      </c>
      <c r="EI34" s="1" t="n">
        <f aca="false">(K34+2*K35+4*K36+8*K37+16*K38+32*K39+64*K40+128*K41)</f>
        <v>4</v>
      </c>
      <c r="EJ34" s="1" t="n">
        <f aca="false">(L34+2*L35+4*L36+8*L37+16*L38+32*L39+64*L40+128*L41)</f>
        <v>248</v>
      </c>
      <c r="EK34" s="1" t="n">
        <f aca="false">(M34+2*M35+4*M36+8*M37+16*M38+32*M39+64*M40+128*M41)</f>
        <v>0</v>
      </c>
      <c r="EL34" s="1" t="n">
        <f aca="false">(N34+2*N35+4*N36+8*N37+16*N38+32*N39+64*N40+128*N41)</f>
        <v>252</v>
      </c>
      <c r="EM34" s="1" t="n">
        <f aca="false">(O34+2*O35+4*O36+8*O37+16*O38+32*O39+64*O40+128*O41)</f>
        <v>18</v>
      </c>
      <c r="EN34" s="1" t="n">
        <f aca="false">(P34+2*P35+4*P36+8*P37+16*P38+32*P39+64*P40+128*P41)</f>
        <v>17</v>
      </c>
      <c r="EO34" s="1" t="n">
        <f aca="false">(Q34+2*Q35+4*Q36+8*Q37+16*Q38+32*Q39+64*Q40+128*Q41)</f>
        <v>17</v>
      </c>
      <c r="EP34" s="1" t="n">
        <f aca="false">(R34+2*R35+4*R36+8*R37+16*R38+32*R39+64*R40+128*R41)</f>
        <v>17</v>
      </c>
      <c r="EQ34" s="1" t="n">
        <f aca="false">(S34+2*S35+4*S36+8*S37+16*S38+32*S39+64*S40+128*S41)</f>
        <v>17</v>
      </c>
      <c r="ER34" s="1" t="n">
        <f aca="false">(T34+2*T35+4*T36+8*T37+16*T38+32*T39+64*T40+128*T41)</f>
        <v>17</v>
      </c>
      <c r="ES34" s="1" t="n">
        <f aca="false">(U34+2*U35+4*U36+8*U37+16*U38+32*U39+64*U40+128*U41)</f>
        <v>17</v>
      </c>
      <c r="ET34" s="1" t="n">
        <f aca="false">(V34+2*V35+4*V36+8*V37+16*V38+32*V39+64*V40+128*V41)</f>
        <v>17</v>
      </c>
      <c r="EU34" s="1" t="n">
        <f aca="false">(W34+2*W35+4*W36+8*W37+16*W38+32*W39+64*W40+128*W41)</f>
        <v>18</v>
      </c>
      <c r="EV34" s="1" t="n">
        <f aca="false">(X34+2*X35+4*X36+8*X37+16*X38+32*X39+64*X40+128*X41)</f>
        <v>156</v>
      </c>
      <c r="EW34" s="1" t="n">
        <f aca="false">(Y34+2*Y35+4*Y36+8*Y37+16*Y38+32*Y39+64*Y40+128*Y41)</f>
        <v>0</v>
      </c>
      <c r="EX34" s="1" t="n">
        <f aca="false">(Z34+2*Z35+4*Z36+8*Z37+16*Z38+32*Z39+64*Z40+128*Z41)</f>
        <v>255</v>
      </c>
      <c r="EY34" s="1" t="n">
        <f aca="false">(AA34+2*AA35+4*AA36+8*AA37+16*AA38+32*AA39+64*AA40+128*AA41)</f>
        <v>2</v>
      </c>
      <c r="EZ34" s="1" t="n">
        <f aca="false">(AB34+2*AB35+4*AB36+8*AB37+16*AB38+32*AB39+64*AB40+128*AB41)</f>
        <v>2</v>
      </c>
      <c r="FA34" s="1" t="n">
        <f aca="false">(AC34+2*AC35+4*AC36+8*AC37+16*AC38+32*AC39+64*AC40+128*AC41)</f>
        <v>0</v>
      </c>
      <c r="FB34" s="1" t="n">
        <f aca="false">(AD34+2*AD35+4*AD36+8*AD37+16*AD38+32*AD39+64*AD40+128*AD41)</f>
        <v>0</v>
      </c>
      <c r="FC34" s="1" t="n">
        <f aca="false">(AE34+2*AE35+4*AE36+8*AE37+16*AE38+32*AE39+64*AE40+128*AE41)</f>
        <v>0</v>
      </c>
      <c r="FD34" s="1" t="n">
        <f aca="false">(AF34+2*AF35+4*AF36+8*AF37+16*AF38+32*AF39+64*AF40+128*AF41)</f>
        <v>0</v>
      </c>
      <c r="FE34" s="1" t="n">
        <f aca="false">(AG34+2*AG35+4*AG36+8*AG37+16*AG38+32*AG39+64*AG40+128*AG41)</f>
        <v>134</v>
      </c>
      <c r="FF34" s="1" t="n">
        <f aca="false">(AH34+2*AH35+4*AH36+8*AH37+16*AH38+32*AH39+64*AH40+128*AH41)</f>
        <v>134</v>
      </c>
      <c r="FG34" s="1" t="n">
        <f aca="false">(AI34+2*AI35+4*AI36+8*AI37+16*AI38+32*AI39+64*AI40+128*AI41)</f>
        <v>0</v>
      </c>
      <c r="FH34" s="1" t="n">
        <f aca="false">(AJ34+2*AJ35+4*AJ36+8*AJ37+16*AJ38+32*AJ39+64*AJ40+128*AJ41)</f>
        <v>0</v>
      </c>
      <c r="FI34" s="1" t="n">
        <f aca="false">(AK34+2*AK35+4*AK36+8*AK37+16*AK38+32*AK39+64*AK40+128*AK41)</f>
        <v>0</v>
      </c>
      <c r="FJ34" s="1" t="n">
        <f aca="false">(AL34+2*AL35+4*AL36+8*AL37+16*AL38+32*AL39+64*AL40+128*AL41)</f>
        <v>0</v>
      </c>
      <c r="FK34" s="1" t="n">
        <f aca="false">(AM34+2*AM35+4*AM36+8*AM37+16*AM38+32*AM39+64*AM40+128*AM41)</f>
        <v>0</v>
      </c>
      <c r="FL34" s="1" t="n">
        <f aca="false">(AN34+2*AN35+4*AN36+8*AN37+16*AN38+32*AN39+64*AN40+128*AN41)</f>
        <v>0</v>
      </c>
      <c r="FM34" s="1" t="n">
        <f aca="false">(AO34+2*AO35+4*AO36+8*AO37+16*AO38+32*AO39+64*AO40+128*AO41)</f>
        <v>0</v>
      </c>
      <c r="FN34" s="1" t="n">
        <f aca="false">(AP34+2*AP35+4*AP36+8*AP37+16*AP38+32*AP39+64*AP40+128*AP41)</f>
        <v>0</v>
      </c>
      <c r="FO34" s="1" t="n">
        <f aca="false">(AQ34+2*AQ35+4*AQ36+8*AQ37+16*AQ38+32*AQ39+64*AQ40+128*AQ41)</f>
        <v>0</v>
      </c>
      <c r="FP34" s="1" t="n">
        <f aca="false">(AR34+2*AR35+4*AR36+8*AR37+16*AR38+32*AR39+64*AR40+128*AR41)</f>
        <v>0</v>
      </c>
      <c r="FQ34" s="1" t="n">
        <f aca="false">(AS34+2*AS35+4*AS36+8*AS37+16*AS38+32*AS39+64*AS40+128*AS41)</f>
        <v>0</v>
      </c>
      <c r="FR34" s="1" t="n">
        <f aca="false">(AT34+2*AT35+4*AT36+8*AT37+16*AT38+32*AT39+64*AT40+128*AT41)</f>
        <v>0</v>
      </c>
      <c r="FS34" s="1" t="n">
        <f aca="false">(AU34+2*AU35+4*AU36+8*AU37+16*AU38+32*AU39+64*AU40+128*AU41)</f>
        <v>0</v>
      </c>
      <c r="FT34" s="1" t="n">
        <f aca="false">(AV34+2*AV35+4*AV36+8*AV37+16*AV38+32*AV39+64*AV40+128*AV41)</f>
        <v>0</v>
      </c>
      <c r="FU34" s="1" t="n">
        <f aca="false">(AW34+2*AW35+4*AW36+8*AW37+16*AW38+32*AW39+64*AW40+128*AW41)</f>
        <v>0</v>
      </c>
      <c r="FV34" s="1" t="n">
        <f aca="false">(AX34+2*AX35+4*AX36+8*AX37+16*AX38+32*AX39+64*AX40+128*AX41)</f>
        <v>0</v>
      </c>
      <c r="FW34" s="1" t="n">
        <f aca="false">(AY34+2*AY35+4*AY36+8*AY37+16*AY38+32*AY39+64*AY40+128*AY41)</f>
        <v>0</v>
      </c>
      <c r="FX34" s="1" t="n">
        <f aca="false">(AZ34+2*AZ35+4*AZ36+8*AZ37+16*AZ38+32*AZ39+64*AZ40+128*AZ41)</f>
        <v>0</v>
      </c>
      <c r="FY34" s="1" t="n">
        <f aca="false">(BA34+2*BA35+4*BA36+8*BA37+16*BA38+32*BA39+64*BA40+128*BA41)</f>
        <v>0</v>
      </c>
      <c r="FZ34" s="1" t="n">
        <f aca="false">(BB34+2*BB35+4*BB36+8*BB37+16*BB38+32*BB39+64*BB40+128*BB41)</f>
        <v>0</v>
      </c>
      <c r="GA34" s="1" t="n">
        <f aca="false">(BC34+2*BC35+4*BC36+8*BC37+16*BC38+32*BC39+64*BC40+128*BC41)</f>
        <v>0</v>
      </c>
      <c r="GB34" s="1" t="n">
        <f aca="false">(BD34+2*BD35+4*BD36+8*BD37+16*BD38+32*BD39+64*BD40+128*BD41)</f>
        <v>255</v>
      </c>
      <c r="GC34" s="1" t="n">
        <f aca="false">(BE34+2*BE35+4*BE36+8*BE37+16*BE38+32*BE39+64*BE40+128*BE41)</f>
        <v>130</v>
      </c>
      <c r="GD34" s="1" t="n">
        <f aca="false">(BF34+2*BF35+4*BF36+8*BF37+16*BF38+32*BF39+64*BF40+128*BF41)</f>
        <v>1</v>
      </c>
      <c r="GE34" s="1" t="n">
        <f aca="false">(BG34+2*BG35+4*BG36+8*BG37+16*BG38+32*BG39+64*BG40+128*BG41)</f>
        <v>1</v>
      </c>
      <c r="GF34" s="1" t="n">
        <f aca="false">(BH34+2*BH35+4*BH36+8*BH37+16*BH38+32*BH39+64*BH40+128*BH41)</f>
        <v>1</v>
      </c>
      <c r="GG34" s="1" t="n">
        <f aca="false">(BI34+2*BI35+4*BI36+8*BI37+16*BI38+32*BI39+64*BI40+128*BI41)</f>
        <v>1</v>
      </c>
      <c r="GH34" s="1" t="n">
        <f aca="false">(BJ34+2*BJ35+4*BJ36+8*BJ37+16*BJ38+32*BJ39+64*BJ40+128*BJ41)</f>
        <v>1</v>
      </c>
      <c r="GI34" s="1" t="n">
        <f aca="false">(BK34+2*BK35+4*BK36+8*BK37+16*BK38+32*BK39+64*BK40+128*BK41)</f>
        <v>1</v>
      </c>
      <c r="GJ34" s="1" t="n">
        <f aca="false">(BL34+2*BL35+4*BL36+8*BL37+16*BL38+32*BL39+64*BL40+128*BL41)</f>
        <v>1</v>
      </c>
      <c r="GK34" s="1" t="n">
        <f aca="false">(BM34+2*BM35+4*BM36+8*BM37+16*BM38+32*BM39+64*BM40+128*BM41)</f>
        <v>2</v>
      </c>
      <c r="GL34" s="1" t="n">
        <f aca="false">(BN34+2*BN35+4*BN36+8*BN37+16*BN38+32*BN39+64*BN40+128*BN41)</f>
        <v>252</v>
      </c>
      <c r="GM34" s="1" t="n">
        <f aca="false">(BO34+2*BO35+4*BO36+8*BO37+16*BO38+32*BO39+64*BO40+128*BO41)</f>
        <v>0</v>
      </c>
      <c r="GN34" s="1" t="n">
        <f aca="false">(BP34+2*BP35+4*BP36+8*BP37+16*BP38+32*BP39+64*BP40+128*BP41)</f>
        <v>255</v>
      </c>
      <c r="GO34" s="1" t="n">
        <f aca="false">(BQ34+2*BQ35+4*BQ36+8*BQ37+16*BQ38+32*BQ39+64*BQ40+128*BQ41)</f>
        <v>130</v>
      </c>
      <c r="GP34" s="1" t="n">
        <f aca="false">(BR34+2*BR35+4*BR36+8*BR37+16*BR38+32*BR39+64*BR40+128*BR41)</f>
        <v>1</v>
      </c>
      <c r="GQ34" s="1" t="n">
        <f aca="false">(BS34+2*BS35+4*BS36+8*BS37+16*BS38+32*BS39+64*BS40+128*BS41)</f>
        <v>1</v>
      </c>
      <c r="GR34" s="1" t="n">
        <f aca="false">(BT34+2*BT35+4*BT36+8*BT37+16*BT38+32*BT39+64*BT40+128*BT41)</f>
        <v>1</v>
      </c>
      <c r="GS34" s="1" t="n">
        <f aca="false">(BU34+2*BU35+4*BU36+8*BU37+16*BU38+32*BU39+64*BU40+128*BU41)</f>
        <v>1</v>
      </c>
      <c r="GT34" s="1" t="n">
        <f aca="false">(BV34+2*BV35+4*BV36+8*BV37+16*BV38+32*BV39+64*BV40+128*BV41)</f>
        <v>1</v>
      </c>
      <c r="GU34" s="1" t="n">
        <f aca="false">(BW34+2*BW35+4*BW36+8*BW37+16*BW38+32*BW39+64*BW40+128*BW41)</f>
        <v>1</v>
      </c>
      <c r="GV34" s="1" t="n">
        <f aca="false">(BX34+2*BX35+4*BX36+8*BX37+16*BX38+32*BX39+64*BX40+128*BX41)</f>
        <v>1</v>
      </c>
      <c r="GW34" s="1" t="n">
        <f aca="false">(BY34+2*BY35+4*BY36+8*BY37+16*BY38+32*BY39+64*BY40+128*BY41)</f>
        <v>2</v>
      </c>
      <c r="GX34" s="1" t="n">
        <f aca="false">(BZ34+2*BZ35+4*BZ36+8*BZ37+16*BZ38+32*BZ39+64*BZ40+128*BZ41)</f>
        <v>252</v>
      </c>
      <c r="GY34" s="1" t="n">
        <f aca="false">(CA34+2*CA35+4*CA36+8*CA37+16*CA38+32*CA39+64*CA40+128*CA41)</f>
        <v>0</v>
      </c>
      <c r="GZ34" s="1" t="n">
        <f aca="false">(CB34+2*CB35+4*CB36+8*CB37+16*CB38+32*CB39+64*CB40+128*CB41)</f>
        <v>255</v>
      </c>
      <c r="HA34" s="1" t="n">
        <f aca="false">(CC34+2*CC35+4*CC36+8*CC37+16*CC38+32*CC39+64*CC40+128*CC41)</f>
        <v>130</v>
      </c>
      <c r="HB34" s="1" t="n">
        <f aca="false">(CD34+2*CD35+4*CD36+8*CD37+16*CD38+32*CD39+64*CD40+128*CD41)</f>
        <v>1</v>
      </c>
      <c r="HC34" s="1" t="n">
        <f aca="false">(CE34+2*CE35+4*CE36+8*CE37+16*CE38+32*CE39+64*CE40+128*CE41)</f>
        <v>1</v>
      </c>
      <c r="HD34" s="1" t="n">
        <f aca="false">(CF34+2*CF35+4*CF36+8*CF37+16*CF38+32*CF39+64*CF40+128*CF41)</f>
        <v>1</v>
      </c>
      <c r="HE34" s="1" t="n">
        <f aca="false">(CG34+2*CG35+4*CG36+8*CG37+16*CG38+32*CG39+64*CG40+128*CG41)</f>
        <v>1</v>
      </c>
      <c r="HF34" s="1" t="n">
        <f aca="false">(CH34+2*CH35+4*CH36+8*CH37+16*CH38+32*CH39+64*CH40+128*CH41)</f>
        <v>1</v>
      </c>
      <c r="HG34" s="1" t="n">
        <f aca="false">(CI34+2*CI35+4*CI36+8*CI37+16*CI38+32*CI39+64*CI40+128*CI41)</f>
        <v>1</v>
      </c>
      <c r="HH34" s="1" t="n">
        <f aca="false">(CJ34+2*CJ35+4*CJ36+8*CJ37+16*CJ38+32*CJ39+64*CJ40+128*CJ41)</f>
        <v>1</v>
      </c>
      <c r="HI34" s="1" t="n">
        <f aca="false">(CK34+2*CK35+4*CK36+8*CK37+16*CK38+32*CK39+64*CK40+128*CK41)</f>
        <v>2</v>
      </c>
      <c r="HJ34" s="1" t="n">
        <f aca="false">(CL34+2*CL35+4*CL36+8*CL37+16*CL38+32*CL39+64*CL40+128*CL41)</f>
        <v>252</v>
      </c>
      <c r="HK34" s="1" t="n">
        <f aca="false">(CM34+2*CM35+4*CM36+8*CM37+16*CM38+32*CM39+64*CM40+128*CM41)</f>
        <v>0</v>
      </c>
      <c r="HL34" s="1" t="n">
        <f aca="false">(CN34+2*CN35+4*CN36+8*CN37+16*CN38+32*CN39+64*CN40+128*CN41)</f>
        <v>0</v>
      </c>
      <c r="HM34" s="1" t="n">
        <f aca="false">(CO34+2*CO35+4*CO36+8*CO37+16*CO38+32*CO39+64*CO40+128*CO41)</f>
        <v>1</v>
      </c>
      <c r="HN34" s="1" t="n">
        <f aca="false">(CP34+2*CP35+4*CP36+8*CP37+16*CP38+32*CP39+64*CP40+128*CP41)</f>
        <v>2</v>
      </c>
      <c r="HO34" s="1" t="n">
        <f aca="false">(CQ34+2*CQ35+4*CQ36+8*CQ37+16*CQ38+32*CQ39+64*CQ40+128*CQ41)</f>
        <v>2</v>
      </c>
      <c r="HP34" s="1" t="n">
        <f aca="false">(CR34+2*CR35+4*CR36+8*CR37+16*CR38+32*CR39+64*CR40+128*CR41)</f>
        <v>2</v>
      </c>
      <c r="HQ34" s="1" t="n">
        <f aca="false">(CS34+2*CS35+4*CS36+8*CS37+16*CS38+32*CS39+64*CS40+128*CS41)</f>
        <v>1</v>
      </c>
      <c r="HR34" s="1" t="n">
        <f aca="false">(CT34+2*CT35+4*CT36+8*CT37+16*CT38+32*CT39+64*CT40+128*CT41)</f>
        <v>0</v>
      </c>
      <c r="HS34" s="1" t="n">
        <f aca="false">(CU34+2*CU35+4*CU36+8*CU37+16*CU38+32*CU39+64*CU40+128*CU41)</f>
        <v>0</v>
      </c>
      <c r="HT34" s="1" t="n">
        <f aca="false">(CV34+2*CV35+4*CV36+8*CV37+16*CV38+32*CV39+64*CV40+128*CV41)</f>
        <v>0</v>
      </c>
      <c r="HU34" s="1" t="n">
        <f aca="false">(CW34+2*CW35+4*CW36+8*CW37+16*CW38+32*CW39+64*CW40+128*CW41)</f>
        <v>255</v>
      </c>
      <c r="HV34" s="1" t="n">
        <f aca="false">(CX34+2*CX35+4*CX36+8*CX37+16*CX38+32*CX39+64*CX40+128*CX41)</f>
        <v>0</v>
      </c>
      <c r="HW34" s="1" t="n">
        <f aca="false">(CY34+2*CY35+4*CY36+8*CY37+16*CY38+32*CY39+64*CY40+128*CY41)</f>
        <v>0</v>
      </c>
      <c r="HX34" s="1" t="n">
        <f aca="false">(CZ34+2*CZ35+4*CZ36+8*CZ37+16*CZ38+32*CZ39+64*CZ40+128*CZ41)</f>
        <v>0</v>
      </c>
      <c r="HY34" s="1" t="n">
        <f aca="false">(DA34+2*DA35+4*DA36+8*DA37+16*DA38+32*DA39+64*DA40+128*DA41)</f>
        <v>0</v>
      </c>
      <c r="HZ34" s="1" t="n">
        <f aca="false">(DB34+2*DB35+4*DB36+8*DB37+16*DB38+32*DB39+64*DB40+128*DB41)</f>
        <v>0</v>
      </c>
      <c r="IA34" s="1" t="n">
        <f aca="false">(DC34+2*DC35+4*DC36+8*DC37+16*DC38+32*DC39+64*DC40+128*DC41)</f>
        <v>0</v>
      </c>
      <c r="IB34" s="1" t="n">
        <f aca="false">(DD34+2*DD35+4*DD36+8*DD37+16*DD38+32*DD39+64*DD40+128*DD41)</f>
        <v>192</v>
      </c>
      <c r="IC34" s="1" t="n">
        <f aca="false">(DE34+2*DE35+4*DE36+8*DE37+16*DE38+32*DE39+64*DE40+128*DE41)</f>
        <v>0</v>
      </c>
      <c r="ID34" s="1" t="n">
        <f aca="false">(DF34+2*DF35+4*DF36+8*DF37+16*DF38+32*DF39+64*DF40+128*DF41)</f>
        <v>0</v>
      </c>
      <c r="IE34" s="1" t="n">
        <f aca="false">(DG34+2*DG35+4*DG36+8*DG37+16*DG38+32*DG39+64*DG40+128*DG41)</f>
        <v>0</v>
      </c>
      <c r="IF34" s="1" t="n">
        <f aca="false">(DH34+2*DH35+4*DH36+8*DH37+16*DH38+32*DH39+64*DH40+128*DH41)</f>
        <v>0</v>
      </c>
      <c r="IG34" s="1" t="n">
        <f aca="false">(DI34+2*DI35+4*DI36+8*DI37+16*DI38+32*DI39+64*DI40+128*DI41)</f>
        <v>0</v>
      </c>
      <c r="IH34" s="1" t="n">
        <f aca="false">(DJ34+2*DJ35+4*DJ36+8*DJ37+16*DJ38+32*DJ39+64*DJ40+128*DJ41)</f>
        <v>0</v>
      </c>
      <c r="II34" s="1" t="n">
        <f aca="false">(DK34+2*DK35+4*DK36+8*DK37+16*DK38+32*DK39+64*DK40+128*DK41)</f>
        <v>0</v>
      </c>
      <c r="IJ34" s="1" t="n">
        <f aca="false">(DL34+2*DL35+4*DL36+8*DL37+16*DL38+32*DL39+64*DL40+128*DL41)</f>
        <v>0</v>
      </c>
      <c r="IK34" s="1" t="n">
        <f aca="false">(DM34+2*DM35+4*DM36+8*DM37+16*DM38+32*DM39+64*DM40+128*DM41)</f>
        <v>128</v>
      </c>
      <c r="IL34" s="1" t="n">
        <f aca="false">(DN34+2*DN35+4*DN36+8*DN37+16*DN38+32*DN39+64*DN40+128*DN41)</f>
        <v>240</v>
      </c>
      <c r="IM34" s="1" t="n">
        <f aca="false">(DO34+2*DO35+4*DO36+8*DO37+16*DO38+32*DO39+64*DO40+128*DO41)</f>
        <v>254</v>
      </c>
      <c r="IN34" s="1" t="n">
        <f aca="false">(DP34+2*DP35+4*DP36+8*DP37+16*DP38+32*DP39+64*DP40+128*DP41)</f>
        <v>255</v>
      </c>
      <c r="IO34" s="1" t="n">
        <f aca="false">(DQ34+2*DQ35+4*DQ36+8*DQ37+16*DQ38+32*DQ39+64*DQ40+128*DQ41)</f>
        <v>127</v>
      </c>
      <c r="IP34" s="1" t="n">
        <f aca="false">(DR34+2*DR35+4*DR36+8*DR37+16*DR38+32*DR39+64*DR40+128*DR41)</f>
        <v>31</v>
      </c>
      <c r="IQ34" s="1" t="n">
        <f aca="false">(DS34+2*DS35+4*DS36+8*DS37+16*DS38+32*DS39+64*DS40+128*DS41)</f>
        <v>7</v>
      </c>
      <c r="IR34" s="1" t="n">
        <f aca="false">(DT34+2*DT35+4*DT36+8*DT37+16*DT38+32*DT39+64*DT40+128*DT41)</f>
        <v>1</v>
      </c>
      <c r="IS34" s="1" t="n">
        <f aca="false">(DU34+2*DU35+4*DU36+8*DU37+16*DU38+32*DU39+64*DU40+128*DU41)</f>
        <v>0</v>
      </c>
      <c r="IT34" s="1" t="n">
        <f aca="false">(DV34+2*DV35+4*DV36+8*DV37+16*DV38+32*DV39+64*DV40+128*DV41)</f>
        <v>0</v>
      </c>
      <c r="IU34" s="1" t="n">
        <f aca="false">(DW34+2*DW35+4*DW36+8*DW37+16*DW38+32*DW39+64*DW40+128*DW41)</f>
        <v>0</v>
      </c>
      <c r="IV34" s="1" t="n">
        <f aca="false">(DX34+2*DX35+4*DX36+8*DX37+16*DX38+32*DX39+64*DX40+128*DX41)</f>
        <v>0</v>
      </c>
    </row>
    <row r="35" s="1" customFormat="true" ht="19.05" hidden="false" customHeight="true" outlineLevel="0" collapsed="false">
      <c r="A35" s="0" t="n">
        <f aca="false">A34+1</f>
        <v>34</v>
      </c>
      <c r="B35" s="0"/>
      <c r="C35" s="0"/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/>
      <c r="L35" s="0"/>
      <c r="M35" s="0"/>
      <c r="N35" s="0"/>
      <c r="O35" s="0" t="n">
        <v>1</v>
      </c>
      <c r="P35" s="0"/>
      <c r="Q35" s="0"/>
      <c r="R35" s="0"/>
      <c r="S35" s="0"/>
      <c r="T35" s="0"/>
      <c r="U35" s="0"/>
      <c r="V35" s="0"/>
      <c r="W35" s="0" t="n">
        <v>1</v>
      </c>
      <c r="X35" s="0"/>
      <c r="Y35" s="0"/>
      <c r="Z35" s="0" t="n">
        <v>1</v>
      </c>
      <c r="AA35" s="0" t="n">
        <v>1</v>
      </c>
      <c r="AB35" s="0" t="n">
        <v>1</v>
      </c>
      <c r="AC35" s="0"/>
      <c r="AD35" s="0"/>
      <c r="AE35" s="0"/>
      <c r="AF35" s="0"/>
      <c r="AG35" s="0" t="n">
        <v>1</v>
      </c>
      <c r="AH35" s="0" t="n">
        <v>1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 t="n">
        <v>1</v>
      </c>
      <c r="BE35" s="0" t="n">
        <v>1</v>
      </c>
      <c r="BF35" s="0"/>
      <c r="BG35" s="0"/>
      <c r="BH35" s="0"/>
      <c r="BI35" s="0"/>
      <c r="BJ35" s="0"/>
      <c r="BK35" s="0"/>
      <c r="BL35" s="0"/>
      <c r="BM35" s="0" t="n">
        <v>1</v>
      </c>
      <c r="BN35" s="0"/>
      <c r="BO35" s="0"/>
      <c r="BP35" s="0" t="n">
        <v>1</v>
      </c>
      <c r="BQ35" s="0" t="n">
        <v>1</v>
      </c>
      <c r="BR35" s="0"/>
      <c r="BS35" s="0"/>
      <c r="BT35" s="0"/>
      <c r="BU35" s="0"/>
      <c r="BV35" s="0"/>
      <c r="BW35" s="0"/>
      <c r="BX35" s="0"/>
      <c r="BY35" s="0" t="n">
        <v>1</v>
      </c>
      <c r="BZ35" s="0"/>
      <c r="CA35" s="0"/>
      <c r="CB35" s="0" t="n">
        <v>1</v>
      </c>
      <c r="CC35" s="0" t="n">
        <v>1</v>
      </c>
      <c r="CD35" s="0"/>
      <c r="CE35" s="0"/>
      <c r="CF35" s="0"/>
      <c r="CG35" s="0"/>
      <c r="CH35" s="0"/>
      <c r="CI35" s="0"/>
      <c r="CJ35" s="0"/>
      <c r="CK35" s="0" t="n">
        <v>1</v>
      </c>
      <c r="CL35" s="0"/>
      <c r="CM35" s="0"/>
      <c r="CN35" s="0"/>
      <c r="CO35" s="0"/>
      <c r="CP35" s="0" t="n">
        <v>1</v>
      </c>
      <c r="CQ35" s="0" t="n">
        <v>1</v>
      </c>
      <c r="CR35" s="0" t="n">
        <v>1</v>
      </c>
      <c r="CS35" s="0"/>
      <c r="CT35" s="0"/>
      <c r="CU35" s="0"/>
      <c r="CV35" s="0"/>
      <c r="CW35" s="0" t="n">
        <v>1</v>
      </c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3" t="n">
        <v>1</v>
      </c>
      <c r="DP35" s="3" t="n">
        <v>1</v>
      </c>
      <c r="DQ35" s="3" t="n">
        <v>1</v>
      </c>
      <c r="DR35" s="3" t="n">
        <v>1</v>
      </c>
      <c r="DS35" s="3" t="n">
        <v>1</v>
      </c>
      <c r="DT35" s="0"/>
      <c r="DU35" s="0"/>
      <c r="DV35" s="0"/>
      <c r="DW35" s="0"/>
      <c r="DX35" s="0"/>
      <c r="DY35" s="0"/>
    </row>
    <row r="36" s="1" customFormat="true" ht="19.05" hidden="false" customHeight="true" outlineLevel="0" collapsed="false">
      <c r="A36" s="0" t="n">
        <f aca="false">A35+1</f>
        <v>35</v>
      </c>
      <c r="B36" s="0"/>
      <c r="C36" s="0"/>
      <c r="D36" s="0"/>
      <c r="E36" s="0"/>
      <c r="F36" s="0"/>
      <c r="G36" s="0"/>
      <c r="H36" s="0"/>
      <c r="I36" s="0"/>
      <c r="J36" s="0"/>
      <c r="K36" s="0" t="n">
        <v>1</v>
      </c>
      <c r="L36" s="0"/>
      <c r="M36" s="0"/>
      <c r="N36" s="0" t="n">
        <v>1</v>
      </c>
      <c r="O36" s="0"/>
      <c r="P36" s="0"/>
      <c r="Q36" s="0"/>
      <c r="R36" s="0"/>
      <c r="S36" s="0"/>
      <c r="T36" s="0"/>
      <c r="U36" s="0"/>
      <c r="V36" s="0"/>
      <c r="W36" s="0"/>
      <c r="X36" s="0" t="n">
        <v>1</v>
      </c>
      <c r="Y36" s="0"/>
      <c r="Z36" s="0" t="n">
        <v>1</v>
      </c>
      <c r="AA36" s="0"/>
      <c r="AB36" s="0"/>
      <c r="AC36" s="0"/>
      <c r="AD36" s="0"/>
      <c r="AE36" s="0"/>
      <c r="AF36" s="0"/>
      <c r="AG36" s="0" t="n">
        <v>1</v>
      </c>
      <c r="AH36" s="0" t="n">
        <v>1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 t="n">
        <v>1</v>
      </c>
      <c r="BE36" s="0"/>
      <c r="BF36" s="0"/>
      <c r="BG36" s="0"/>
      <c r="BH36" s="0"/>
      <c r="BI36" s="0"/>
      <c r="BJ36" s="0"/>
      <c r="BK36" s="0"/>
      <c r="BL36" s="0"/>
      <c r="BM36" s="0"/>
      <c r="BN36" s="0" t="n">
        <v>1</v>
      </c>
      <c r="BO36" s="0"/>
      <c r="BP36" s="0" t="n">
        <v>1</v>
      </c>
      <c r="BQ36" s="0"/>
      <c r="BR36" s="0"/>
      <c r="BS36" s="0"/>
      <c r="BT36" s="0"/>
      <c r="BU36" s="0"/>
      <c r="BV36" s="0"/>
      <c r="BW36" s="0"/>
      <c r="BX36" s="0"/>
      <c r="BY36" s="0"/>
      <c r="BZ36" s="0" t="n">
        <v>1</v>
      </c>
      <c r="CA36" s="0"/>
      <c r="CB36" s="0" t="n">
        <v>1</v>
      </c>
      <c r="CC36" s="0"/>
      <c r="CD36" s="0"/>
      <c r="CE36" s="0"/>
      <c r="CF36" s="0"/>
      <c r="CG36" s="0"/>
      <c r="CH36" s="0"/>
      <c r="CI36" s="0"/>
      <c r="CJ36" s="0"/>
      <c r="CK36" s="0"/>
      <c r="CL36" s="0" t="n">
        <v>1</v>
      </c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 t="n">
        <v>1</v>
      </c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3" t="n">
        <v>1</v>
      </c>
      <c r="DP36" s="3" t="n">
        <v>1</v>
      </c>
      <c r="DQ36" s="3" t="n">
        <v>1</v>
      </c>
      <c r="DR36" s="3" t="n">
        <v>1</v>
      </c>
      <c r="DS36" s="3" t="n">
        <v>1</v>
      </c>
      <c r="DT36" s="0"/>
      <c r="DU36" s="0"/>
      <c r="DV36" s="0"/>
      <c r="DW36" s="0"/>
      <c r="DX36" s="0"/>
      <c r="DY36" s="0"/>
    </row>
    <row r="37" customFormat="false" ht="19.05" hidden="false" customHeight="true" outlineLevel="0" collapsed="false">
      <c r="A37" s="0" t="n">
        <f aca="false">A36+1</f>
        <v>36</v>
      </c>
      <c r="L37" s="0" t="n">
        <v>1</v>
      </c>
      <c r="N37" s="0" t="n">
        <v>1</v>
      </c>
      <c r="X37" s="0" t="n">
        <v>1</v>
      </c>
      <c r="Z37" s="0" t="n">
        <v>1</v>
      </c>
      <c r="BD37" s="0" t="n">
        <v>1</v>
      </c>
      <c r="BN37" s="0" t="n">
        <v>1</v>
      </c>
      <c r="BP37" s="0" t="n">
        <v>1</v>
      </c>
      <c r="BZ37" s="0" t="n">
        <v>1</v>
      </c>
      <c r="CB37" s="0" t="n">
        <v>1</v>
      </c>
      <c r="CL37" s="0" t="n">
        <v>1</v>
      </c>
      <c r="CW37" s="0" t="n">
        <v>1</v>
      </c>
      <c r="DO37" s="3" t="n">
        <v>1</v>
      </c>
      <c r="DP37" s="3" t="n">
        <v>1</v>
      </c>
      <c r="DQ37" s="3" t="n">
        <v>1</v>
      </c>
      <c r="DR37" s="3" t="n">
        <v>1</v>
      </c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</row>
    <row r="38" customFormat="false" ht="19.05" hidden="false" customHeight="true" outlineLevel="0" collapsed="false">
      <c r="A38" s="0" t="n">
        <f aca="false">A37+1</f>
        <v>37</v>
      </c>
      <c r="L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Z38" s="0" t="n">
        <v>1</v>
      </c>
      <c r="BD38" s="0" t="n">
        <v>1</v>
      </c>
      <c r="BN38" s="0" t="n">
        <v>1</v>
      </c>
      <c r="BP38" s="0" t="n">
        <v>1</v>
      </c>
      <c r="BZ38" s="0" t="n">
        <v>1</v>
      </c>
      <c r="CB38" s="0" t="n">
        <v>1</v>
      </c>
      <c r="CL38" s="0" t="n">
        <v>1</v>
      </c>
      <c r="CW38" s="0" t="n">
        <v>1</v>
      </c>
      <c r="DN38" s="3" t="n">
        <v>1</v>
      </c>
      <c r="DO38" s="3" t="n">
        <v>1</v>
      </c>
      <c r="DP38" s="3" t="n">
        <v>1</v>
      </c>
      <c r="DQ38" s="3" t="n">
        <v>1</v>
      </c>
      <c r="DR38" s="3" t="n">
        <v>1</v>
      </c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</row>
    <row r="39" customFormat="false" ht="19.05" hidden="false" customHeight="true" outlineLevel="0" collapsed="false">
      <c r="A39" s="0" t="n">
        <f aca="false">A38+1</f>
        <v>38</v>
      </c>
      <c r="L39" s="0" t="n">
        <v>1</v>
      </c>
      <c r="N39" s="0" t="n">
        <v>1</v>
      </c>
      <c r="Z39" s="0" t="n">
        <v>1</v>
      </c>
      <c r="BD39" s="0" t="n">
        <v>1</v>
      </c>
      <c r="BN39" s="0" t="n">
        <v>1</v>
      </c>
      <c r="BP39" s="0" t="n">
        <v>1</v>
      </c>
      <c r="BZ39" s="0" t="n">
        <v>1</v>
      </c>
      <c r="CB39" s="0" t="n">
        <v>1</v>
      </c>
      <c r="CL39" s="0" t="n">
        <v>1</v>
      </c>
      <c r="CW39" s="0" t="n">
        <v>1</v>
      </c>
      <c r="DN39" s="3" t="n">
        <v>1</v>
      </c>
      <c r="DO39" s="3" t="n">
        <v>1</v>
      </c>
      <c r="DP39" s="3" t="n">
        <v>1</v>
      </c>
      <c r="DQ39" s="3" t="n">
        <v>1</v>
      </c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</row>
    <row r="40" customFormat="false" ht="19.05" hidden="false" customHeight="true" outlineLevel="0" collapsed="false">
      <c r="A40" s="0" t="n">
        <f aca="false">A39+1</f>
        <v>39</v>
      </c>
      <c r="L40" s="0" t="n">
        <v>1</v>
      </c>
      <c r="N40" s="0" t="n">
        <v>1</v>
      </c>
      <c r="Z40" s="0" t="n">
        <v>1</v>
      </c>
      <c r="BD40" s="0" t="n">
        <v>1</v>
      </c>
      <c r="BN40" s="0" t="n">
        <v>1</v>
      </c>
      <c r="BP40" s="0" t="n">
        <v>1</v>
      </c>
      <c r="BZ40" s="0" t="n">
        <v>1</v>
      </c>
      <c r="CB40" s="0" t="n">
        <v>1</v>
      </c>
      <c r="CL40" s="0" t="n">
        <v>1</v>
      </c>
      <c r="CW40" s="0" t="n">
        <v>1</v>
      </c>
      <c r="DD40" s="0" t="n">
        <v>1</v>
      </c>
      <c r="DN40" s="3" t="n">
        <v>1</v>
      </c>
      <c r="DO40" s="3" t="n">
        <v>1</v>
      </c>
      <c r="DP40" s="3" t="n">
        <v>1</v>
      </c>
      <c r="DQ40" s="3" t="n">
        <v>1</v>
      </c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</row>
    <row r="41" customFormat="false" ht="19.05" hidden="false" customHeight="true" outlineLevel="0" collapsed="false">
      <c r="A41" s="0" t="n">
        <f aca="false">A40+1</f>
        <v>40</v>
      </c>
      <c r="B41" s="0" t="n">
        <v>1</v>
      </c>
      <c r="L41" s="0" t="n">
        <v>1</v>
      </c>
      <c r="N41" s="0" t="n">
        <v>1</v>
      </c>
      <c r="X41" s="0" t="n">
        <v>1</v>
      </c>
      <c r="Z41" s="0" t="n">
        <v>1</v>
      </c>
      <c r="AG41" s="0" t="n">
        <v>1</v>
      </c>
      <c r="AH41" s="0" t="n">
        <v>1</v>
      </c>
      <c r="BD41" s="0" t="n">
        <v>1</v>
      </c>
      <c r="BE41" s="0" t="n">
        <v>1</v>
      </c>
      <c r="BN41" s="0" t="n">
        <v>1</v>
      </c>
      <c r="BP41" s="0" t="n">
        <v>1</v>
      </c>
      <c r="BQ41" s="0" t="n">
        <v>1</v>
      </c>
      <c r="BZ41" s="0" t="n">
        <v>1</v>
      </c>
      <c r="CB41" s="0" t="n">
        <v>1</v>
      </c>
      <c r="CC41" s="0" t="n">
        <v>1</v>
      </c>
      <c r="CL41" s="0" t="n">
        <v>1</v>
      </c>
      <c r="CW41" s="0" t="n">
        <v>1</v>
      </c>
      <c r="DD41" s="0" t="n">
        <v>1</v>
      </c>
      <c r="DM41" s="3" t="n">
        <v>1</v>
      </c>
      <c r="DN41" s="3" t="n">
        <v>1</v>
      </c>
      <c r="DO41" s="3" t="n">
        <v>1</v>
      </c>
      <c r="DP41" s="3" t="n">
        <v>1</v>
      </c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</row>
    <row r="42" customFormat="false" ht="19.05" hidden="false" customHeight="true" outlineLevel="0" collapsed="false">
      <c r="A42" s="0" t="n">
        <f aca="false">A41+1</f>
        <v>41</v>
      </c>
      <c r="C42" s="0" t="n">
        <v>1</v>
      </c>
      <c r="K42" s="0" t="n">
        <v>1</v>
      </c>
      <c r="O42" s="0" t="n">
        <v>1</v>
      </c>
      <c r="W42" s="0" t="n">
        <v>1</v>
      </c>
      <c r="AA42" s="0" t="n">
        <v>1</v>
      </c>
      <c r="AE42" s="0" t="n">
        <v>1</v>
      </c>
      <c r="AG42" s="0" t="n">
        <v>1</v>
      </c>
      <c r="AH42" s="0" t="n">
        <v>1</v>
      </c>
      <c r="BE42" s="0" t="n">
        <v>1</v>
      </c>
      <c r="BF42" s="0" t="n">
        <v>1</v>
      </c>
      <c r="BM42" s="0" t="n">
        <v>1</v>
      </c>
      <c r="BQ42" s="0" t="n">
        <v>1</v>
      </c>
      <c r="BR42" s="0" t="n">
        <v>1</v>
      </c>
      <c r="BY42" s="0" t="n">
        <v>1</v>
      </c>
      <c r="CC42" s="0" t="n">
        <v>1</v>
      </c>
      <c r="CD42" s="0" t="n">
        <v>1</v>
      </c>
      <c r="CK42" s="0" t="n">
        <v>1</v>
      </c>
      <c r="CX42" s="0" t="n">
        <v>1</v>
      </c>
      <c r="DC42" s="0" t="n">
        <v>1</v>
      </c>
      <c r="DM42" s="3" t="n">
        <v>1</v>
      </c>
      <c r="DN42" s="3" t="n">
        <v>1</v>
      </c>
      <c r="DO42" s="3" t="n">
        <v>1</v>
      </c>
      <c r="DP42" s="3" t="n">
        <v>1</v>
      </c>
      <c r="DZ42" s="1" t="n">
        <f aca="false">(B42+2*B43+4*B44+8*B45+16*B46+32*B47+64*B48+128*B49)</f>
        <v>0</v>
      </c>
      <c r="EA42" s="1" t="n">
        <f aca="false">(C42+2*C43+4*C44+8*C45+16*C46+32*C47+64*C48+128*C49)</f>
        <v>1</v>
      </c>
      <c r="EB42" s="1" t="n">
        <f aca="false">(D42+2*D43+4*D44+8*D45+16*D46+32*D47+64*D48+128*D49)</f>
        <v>2</v>
      </c>
      <c r="EC42" s="1" t="n">
        <f aca="false">(E42+2*E43+4*E44+8*E45+16*E46+32*E47+64*E48+128*E49)</f>
        <v>2</v>
      </c>
      <c r="ED42" s="1" t="n">
        <f aca="false">(F42+2*F43+4*F44+8*F45+16*F46+32*F47+64*F48+128*F49)</f>
        <v>2</v>
      </c>
      <c r="EE42" s="1" t="n">
        <f aca="false">(G42+2*G43+4*G44+8*G45+16*G46+32*G47+64*G48+128*G49)</f>
        <v>2</v>
      </c>
      <c r="EF42" s="1" t="n">
        <f aca="false">(H42+2*H43+4*H44+8*H45+16*H46+32*H47+64*H48+128*H49)</f>
        <v>2</v>
      </c>
      <c r="EG42" s="1" t="n">
        <f aca="false">(I42+2*I43+4*I44+8*I45+16*I46+32*I47+64*I48+128*I49)</f>
        <v>2</v>
      </c>
      <c r="EH42" s="1" t="n">
        <f aca="false">(J42+2*J43+4*J44+8*J45+16*J46+32*J47+64*J48+128*J49)</f>
        <v>2</v>
      </c>
      <c r="EI42" s="1" t="n">
        <f aca="false">(K42+2*K43+4*K44+8*K45+16*K46+32*K47+64*K48+128*K49)</f>
        <v>1</v>
      </c>
      <c r="EJ42" s="1" t="n">
        <f aca="false">(L42+2*L43+4*L44+8*L45+16*L46+32*L47+64*L48+128*L49)</f>
        <v>0</v>
      </c>
      <c r="EK42" s="1" t="n">
        <f aca="false">(M42+2*M43+4*M44+8*M45+16*M46+32*M47+64*M48+128*M49)</f>
        <v>0</v>
      </c>
      <c r="EL42" s="1" t="n">
        <f aca="false">(N42+2*N43+4*N44+8*N45+16*N46+32*N47+64*N48+128*N49)</f>
        <v>0</v>
      </c>
      <c r="EM42" s="1" t="n">
        <f aca="false">(O42+2*O43+4*O44+8*O45+16*O46+32*O47+64*O48+128*O49)</f>
        <v>1</v>
      </c>
      <c r="EN42" s="1" t="n">
        <f aca="false">(P42+2*P43+4*P44+8*P45+16*P46+32*P47+64*P48+128*P49)</f>
        <v>2</v>
      </c>
      <c r="EO42" s="1" t="n">
        <f aca="false">(Q42+2*Q43+4*Q44+8*Q45+16*Q46+32*Q47+64*Q48+128*Q49)</f>
        <v>2</v>
      </c>
      <c r="EP42" s="1" t="n">
        <f aca="false">(R42+2*R43+4*R44+8*R45+16*R46+32*R47+64*R48+128*R49)</f>
        <v>2</v>
      </c>
      <c r="EQ42" s="1" t="n">
        <f aca="false">(S42+2*S43+4*S44+8*S45+16*S46+32*S47+64*S48+128*S49)</f>
        <v>2</v>
      </c>
      <c r="ER42" s="1" t="n">
        <f aca="false">(T42+2*T43+4*T44+8*T45+16*T46+32*T47+64*T48+128*T49)</f>
        <v>2</v>
      </c>
      <c r="ES42" s="1" t="n">
        <f aca="false">(U42+2*U43+4*U44+8*U45+16*U46+32*U47+64*U48+128*U49)</f>
        <v>2</v>
      </c>
      <c r="ET42" s="1" t="n">
        <f aca="false">(V42+2*V43+4*V44+8*V45+16*V46+32*V47+64*V48+128*V49)</f>
        <v>2</v>
      </c>
      <c r="EU42" s="1" t="n">
        <f aca="false">(W42+2*W43+4*W44+8*W45+16*W46+32*W47+64*W48+128*W49)</f>
        <v>1</v>
      </c>
      <c r="EV42" s="1" t="n">
        <f aca="false">(X42+2*X43+4*X44+8*X45+16*X46+32*X47+64*X48+128*X49)</f>
        <v>0</v>
      </c>
      <c r="EW42" s="1" t="n">
        <f aca="false">(Y42+2*Y43+4*Y44+8*Y45+16*Y46+32*Y47+64*Y48+128*Y49)</f>
        <v>0</v>
      </c>
      <c r="EX42" s="1" t="n">
        <f aca="false">(Z42+2*Z43+4*Z44+8*Z45+16*Z46+32*Z47+64*Z48+128*Z49)</f>
        <v>0</v>
      </c>
      <c r="EY42" s="1" t="n">
        <f aca="false">(AA42+2*AA43+4*AA44+8*AA45+16*AA46+32*AA47+64*AA48+128*AA49)</f>
        <v>1</v>
      </c>
      <c r="EZ42" s="1" t="n">
        <f aca="false">(AB42+2*AB43+4*AB44+8*AB45+16*AB46+32*AB47+64*AB48+128*AB49)</f>
        <v>2</v>
      </c>
      <c r="FA42" s="1" t="n">
        <f aca="false">(AC42+2*AC43+4*AC44+8*AC45+16*AC46+32*AC47+64*AC48+128*AC49)</f>
        <v>2</v>
      </c>
      <c r="FB42" s="1" t="n">
        <f aca="false">(AD42+2*AD43+4*AD44+8*AD45+16*AD46+32*AD47+64*AD48+128*AD49)</f>
        <v>2</v>
      </c>
      <c r="FC42" s="1" t="n">
        <f aca="false">(AE42+2*AE43+4*AE44+8*AE45+16*AE46+32*AE47+64*AE48+128*AE49)</f>
        <v>1</v>
      </c>
      <c r="FD42" s="1" t="n">
        <f aca="false">(AF42+2*AF43+4*AF44+8*AF45+16*AF46+32*AF47+64*AF48+128*AF49)</f>
        <v>0</v>
      </c>
      <c r="FE42" s="1" t="n">
        <f aca="false">(AG42+2*AG43+4*AG44+8*AG45+16*AG46+32*AG47+64*AG48+128*AG49)</f>
        <v>1</v>
      </c>
      <c r="FF42" s="1" t="n">
        <f aca="false">(AH42+2*AH43+4*AH44+8*AH45+16*AH46+32*AH47+64*AH48+128*AH49)</f>
        <v>1</v>
      </c>
      <c r="FG42" s="1" t="n">
        <f aca="false">(AI42+2*AI43+4*AI44+8*AI45+16*AI46+32*AI47+64*AI48+128*AI49)</f>
        <v>0</v>
      </c>
      <c r="FH42" s="1" t="n">
        <f aca="false">(AJ42+2*AJ43+4*AJ44+8*AJ45+16*AJ46+32*AJ47+64*AJ48+128*AJ49)</f>
        <v>0</v>
      </c>
      <c r="FI42" s="1" t="n">
        <f aca="false">(AK42+2*AK43+4*AK44+8*AK45+16*AK46+32*AK47+64*AK48+128*AK49)</f>
        <v>0</v>
      </c>
      <c r="FJ42" s="1" t="n">
        <f aca="false">(AL42+2*AL43+4*AL44+8*AL45+16*AL46+32*AL47+64*AL48+128*AL49)</f>
        <v>0</v>
      </c>
      <c r="FK42" s="1" t="n">
        <f aca="false">(AM42+2*AM43+4*AM44+8*AM45+16*AM46+32*AM47+64*AM48+128*AM49)</f>
        <v>0</v>
      </c>
      <c r="FL42" s="1" t="n">
        <f aca="false">(AN42+2*AN43+4*AN44+8*AN45+16*AN46+32*AN47+64*AN48+128*AN49)</f>
        <v>0</v>
      </c>
      <c r="FM42" s="1" t="n">
        <f aca="false">(AO42+2*AO43+4*AO44+8*AO45+16*AO46+32*AO47+64*AO48+128*AO49)</f>
        <v>0</v>
      </c>
      <c r="FN42" s="1" t="n">
        <f aca="false">(AP42+2*AP43+4*AP44+8*AP45+16*AP46+32*AP47+64*AP48+128*AP49)</f>
        <v>0</v>
      </c>
      <c r="FO42" s="1" t="n">
        <f aca="false">(AQ42+2*AQ43+4*AQ44+8*AQ45+16*AQ46+32*AQ47+64*AQ48+128*AQ49)</f>
        <v>0</v>
      </c>
      <c r="FP42" s="1" t="n">
        <f aca="false">(AR42+2*AR43+4*AR44+8*AR45+16*AR46+32*AR47+64*AR48+128*AR49)</f>
        <v>0</v>
      </c>
      <c r="FQ42" s="1" t="n">
        <f aca="false">(AS42+2*AS43+4*AS44+8*AS45+16*AS46+32*AS47+64*AS48+128*AS49)</f>
        <v>0</v>
      </c>
      <c r="FR42" s="1" t="n">
        <f aca="false">(AT42+2*AT43+4*AT44+8*AT45+16*AT46+32*AT47+64*AT48+128*AT49)</f>
        <v>0</v>
      </c>
      <c r="FS42" s="1" t="n">
        <f aca="false">(AU42+2*AU43+4*AU44+8*AU45+16*AU46+32*AU47+64*AU48+128*AU49)</f>
        <v>0</v>
      </c>
      <c r="FT42" s="1" t="n">
        <f aca="false">(AV42+2*AV43+4*AV44+8*AV45+16*AV46+32*AV47+64*AV48+128*AV49)</f>
        <v>0</v>
      </c>
      <c r="FU42" s="1" t="n">
        <f aca="false">(AW42+2*AW43+4*AW44+8*AW45+16*AW46+32*AW47+64*AW48+128*AW49)</f>
        <v>0</v>
      </c>
      <c r="FV42" s="1" t="n">
        <f aca="false">(AX42+2*AX43+4*AX44+8*AX45+16*AX46+32*AX47+64*AX48+128*AX49)</f>
        <v>0</v>
      </c>
      <c r="FW42" s="1" t="n">
        <f aca="false">(AY42+2*AY43+4*AY44+8*AY45+16*AY46+32*AY47+64*AY48+128*AY49)</f>
        <v>0</v>
      </c>
      <c r="FX42" s="1" t="n">
        <f aca="false">(AZ42+2*AZ43+4*AZ44+8*AZ45+16*AZ46+32*AZ47+64*AZ48+128*AZ49)</f>
        <v>0</v>
      </c>
      <c r="FY42" s="1" t="n">
        <f aca="false">(BA42+2*BA43+4*BA44+8*BA45+16*BA46+32*BA47+64*BA48+128*BA49)</f>
        <v>0</v>
      </c>
      <c r="FZ42" s="1" t="n">
        <f aca="false">(BB42+2*BB43+4*BB44+8*BB45+16*BB46+32*BB47+64*BB48+128*BB49)</f>
        <v>0</v>
      </c>
      <c r="GA42" s="1" t="n">
        <f aca="false">(BC42+2*BC43+4*BC44+8*BC45+16*BC46+32*BC47+64*BC48+128*BC49)</f>
        <v>0</v>
      </c>
      <c r="GB42" s="1" t="n">
        <f aca="false">(BD42+2*BD43+4*BD44+8*BD45+16*BD46+32*BD47+64*BD48+128*BD49)</f>
        <v>0</v>
      </c>
      <c r="GC42" s="1" t="n">
        <f aca="false">(BE42+2*BE43+4*BE44+8*BE45+16*BE46+32*BE47+64*BE48+128*BE49)</f>
        <v>1</v>
      </c>
      <c r="GD42" s="1" t="n">
        <f aca="false">(BF42+2*BF43+4*BF44+8*BF45+16*BF46+32*BF47+64*BF48+128*BF49)</f>
        <v>3</v>
      </c>
      <c r="GE42" s="1" t="n">
        <f aca="false">(BG42+2*BG43+4*BG44+8*BG45+16*BG46+32*BG47+64*BG48+128*BG49)</f>
        <v>2</v>
      </c>
      <c r="GF42" s="1" t="n">
        <f aca="false">(BH42+2*BH43+4*BH44+8*BH45+16*BH46+32*BH47+64*BH48+128*BH49)</f>
        <v>2</v>
      </c>
      <c r="GG42" s="1" t="n">
        <f aca="false">(BI42+2*BI43+4*BI44+8*BI45+16*BI46+32*BI47+64*BI48+128*BI49)</f>
        <v>2</v>
      </c>
      <c r="GH42" s="1" t="n">
        <f aca="false">(BJ42+2*BJ43+4*BJ44+8*BJ45+16*BJ46+32*BJ47+64*BJ48+128*BJ49)</f>
        <v>2</v>
      </c>
      <c r="GI42" s="1" t="n">
        <f aca="false">(BK42+2*BK43+4*BK44+8*BK45+16*BK46+32*BK47+64*BK48+128*BK49)</f>
        <v>2</v>
      </c>
      <c r="GJ42" s="1" t="n">
        <f aca="false">(BL42+2*BL43+4*BL44+8*BL45+16*BL46+32*BL47+64*BL48+128*BL49)</f>
        <v>2</v>
      </c>
      <c r="GK42" s="1" t="n">
        <f aca="false">(BM42+2*BM43+4*BM44+8*BM45+16*BM46+32*BM47+64*BM48+128*BM49)</f>
        <v>1</v>
      </c>
      <c r="GL42" s="1" t="n">
        <f aca="false">(BN42+2*BN43+4*BN44+8*BN45+16*BN46+32*BN47+64*BN48+128*BN49)</f>
        <v>0</v>
      </c>
      <c r="GM42" s="1" t="n">
        <f aca="false">(BO42+2*BO43+4*BO44+8*BO45+16*BO46+32*BO47+64*BO48+128*BO49)</f>
        <v>0</v>
      </c>
      <c r="GN42" s="1" t="n">
        <f aca="false">(BP42+2*BP43+4*BP44+8*BP45+16*BP46+32*BP47+64*BP48+128*BP49)</f>
        <v>0</v>
      </c>
      <c r="GO42" s="1" t="n">
        <f aca="false">(BQ42+2*BQ43+4*BQ44+8*BQ45+16*BQ46+32*BQ47+64*BQ48+128*BQ49)</f>
        <v>1</v>
      </c>
      <c r="GP42" s="1" t="n">
        <f aca="false">(BR42+2*BR43+4*BR44+8*BR45+16*BR46+32*BR47+64*BR48+128*BR49)</f>
        <v>3</v>
      </c>
      <c r="GQ42" s="1" t="n">
        <f aca="false">(BS42+2*BS43+4*BS44+8*BS45+16*BS46+32*BS47+64*BS48+128*BS49)</f>
        <v>2</v>
      </c>
      <c r="GR42" s="1" t="n">
        <f aca="false">(BT42+2*BT43+4*BT44+8*BT45+16*BT46+32*BT47+64*BT48+128*BT49)</f>
        <v>2</v>
      </c>
      <c r="GS42" s="1" t="n">
        <f aca="false">(BU42+2*BU43+4*BU44+8*BU45+16*BU46+32*BU47+64*BU48+128*BU49)</f>
        <v>2</v>
      </c>
      <c r="GT42" s="1" t="n">
        <f aca="false">(BV42+2*BV43+4*BV44+8*BV45+16*BV46+32*BV47+64*BV48+128*BV49)</f>
        <v>2</v>
      </c>
      <c r="GU42" s="1" t="n">
        <f aca="false">(BW42+2*BW43+4*BW44+8*BW45+16*BW46+32*BW47+64*BW48+128*BW49)</f>
        <v>2</v>
      </c>
      <c r="GV42" s="1" t="n">
        <f aca="false">(BX42+2*BX43+4*BX44+8*BX45+16*BX46+32*BX47+64*BX48+128*BX49)</f>
        <v>2</v>
      </c>
      <c r="GW42" s="1" t="n">
        <f aca="false">(BY42+2*BY43+4*BY44+8*BY45+16*BY46+32*BY47+64*BY48+128*BY49)</f>
        <v>1</v>
      </c>
      <c r="GX42" s="1" t="n">
        <f aca="false">(BZ42+2*BZ43+4*BZ44+8*BZ45+16*BZ46+32*BZ47+64*BZ48+128*BZ49)</f>
        <v>0</v>
      </c>
      <c r="GY42" s="1" t="n">
        <f aca="false">(CA42+2*CA43+4*CA44+8*CA45+16*CA46+32*CA47+64*CA48+128*CA49)</f>
        <v>0</v>
      </c>
      <c r="GZ42" s="1" t="n">
        <f aca="false">(CB42+2*CB43+4*CB44+8*CB45+16*CB46+32*CB47+64*CB48+128*CB49)</f>
        <v>0</v>
      </c>
      <c r="HA42" s="1" t="n">
        <f aca="false">(CC42+2*CC43+4*CC44+8*CC45+16*CC46+32*CC47+64*CC48+128*CC49)</f>
        <v>1</v>
      </c>
      <c r="HB42" s="1" t="n">
        <f aca="false">(CD42+2*CD43+4*CD44+8*CD45+16*CD46+32*CD47+64*CD48+128*CD49)</f>
        <v>3</v>
      </c>
      <c r="HC42" s="1" t="n">
        <f aca="false">(CE42+2*CE43+4*CE44+8*CE45+16*CE46+32*CE47+64*CE48+128*CE49)</f>
        <v>2</v>
      </c>
      <c r="HD42" s="1" t="n">
        <f aca="false">(CF42+2*CF43+4*CF44+8*CF45+16*CF46+32*CF47+64*CF48+128*CF49)</f>
        <v>2</v>
      </c>
      <c r="HE42" s="1" t="n">
        <f aca="false">(CG42+2*CG43+4*CG44+8*CG45+16*CG46+32*CG47+64*CG48+128*CG49)</f>
        <v>2</v>
      </c>
      <c r="HF42" s="1" t="n">
        <f aca="false">(CH42+2*CH43+4*CH44+8*CH45+16*CH46+32*CH47+64*CH48+128*CH49)</f>
        <v>2</v>
      </c>
      <c r="HG42" s="1" t="n">
        <f aca="false">(CI42+2*CI43+4*CI44+8*CI45+16*CI46+32*CI47+64*CI48+128*CI49)</f>
        <v>2</v>
      </c>
      <c r="HH42" s="1" t="n">
        <f aca="false">(CJ42+2*CJ43+4*CJ44+8*CJ45+16*CJ46+32*CJ47+64*CJ48+128*CJ49)</f>
        <v>2</v>
      </c>
      <c r="HI42" s="1" t="n">
        <f aca="false">(CK42+2*CK43+4*CK44+8*CK45+16*CK46+32*CK47+64*CK48+128*CK49)</f>
        <v>1</v>
      </c>
      <c r="HJ42" s="1" t="n">
        <f aca="false">(CL42+2*CL43+4*CL44+8*CL45+16*CL46+32*CL47+64*CL48+128*CL49)</f>
        <v>0</v>
      </c>
      <c r="HK42" s="1" t="n">
        <f aca="false">(CM42+2*CM43+4*CM44+8*CM45+16*CM46+32*CM47+64*CM48+128*CM49)</f>
        <v>0</v>
      </c>
      <c r="HL42" s="1" t="n">
        <f aca="false">(CN42+2*CN43+4*CN44+8*CN45+16*CN46+32*CN47+64*CN48+128*CN49)</f>
        <v>0</v>
      </c>
      <c r="HM42" s="1" t="n">
        <f aca="false">(CO42+2*CO43+4*CO44+8*CO45+16*CO46+32*CO47+64*CO48+128*CO49)</f>
        <v>0</v>
      </c>
      <c r="HN42" s="1" t="n">
        <f aca="false">(CP42+2*CP43+4*CP44+8*CP45+16*CP46+32*CP47+64*CP48+128*CP49)</f>
        <v>0</v>
      </c>
      <c r="HO42" s="1" t="n">
        <f aca="false">(CQ42+2*CQ43+4*CQ44+8*CQ45+16*CQ46+32*CQ47+64*CQ48+128*CQ49)</f>
        <v>0</v>
      </c>
      <c r="HP42" s="1" t="n">
        <f aca="false">(CR42+2*CR43+4*CR44+8*CR45+16*CR46+32*CR47+64*CR48+128*CR49)</f>
        <v>0</v>
      </c>
      <c r="HQ42" s="1" t="n">
        <f aca="false">(CS42+2*CS43+4*CS44+8*CS45+16*CS46+32*CS47+64*CS48+128*CS49)</f>
        <v>0</v>
      </c>
      <c r="HR42" s="1" t="n">
        <f aca="false">(CT42+2*CT43+4*CT44+8*CT45+16*CT46+32*CT47+64*CT48+128*CT49)</f>
        <v>0</v>
      </c>
      <c r="HS42" s="1" t="n">
        <f aca="false">(CU42+2*CU43+4*CU44+8*CU45+16*CU46+32*CU47+64*CU48+128*CU49)</f>
        <v>0</v>
      </c>
      <c r="HT42" s="1" t="n">
        <f aca="false">(CV42+2*CV43+4*CV44+8*CV45+16*CV46+32*CV47+64*CV48+128*CV49)</f>
        <v>0</v>
      </c>
      <c r="HU42" s="1" t="n">
        <f aca="false">(CW42+2*CW43+4*CW44+8*CW45+16*CW46+32*CW47+64*CW48+128*CW49)</f>
        <v>0</v>
      </c>
      <c r="HV42" s="1" t="n">
        <f aca="false">(CX42+2*CX43+4*CX44+8*CX45+16*CX46+32*CX47+64*CX48+128*CX49)</f>
        <v>1</v>
      </c>
      <c r="HW42" s="1" t="n">
        <f aca="false">(CY42+2*CY43+4*CY44+8*CY45+16*CY46+32*CY47+64*CY48+128*CY49)</f>
        <v>2</v>
      </c>
      <c r="HX42" s="1" t="n">
        <f aca="false">(CZ42+2*CZ43+4*CZ44+8*CZ45+16*CZ46+32*CZ47+64*CZ48+128*CZ49)</f>
        <v>2</v>
      </c>
      <c r="HY42" s="1" t="n">
        <f aca="false">(DA42+2*DA43+4*DA44+8*DA45+16*DA46+32*DA47+64*DA48+128*DA49)</f>
        <v>2</v>
      </c>
      <c r="HZ42" s="1" t="n">
        <f aca="false">(DB42+2*DB43+4*DB44+8*DB45+16*DB46+32*DB47+64*DB48+128*DB49)</f>
        <v>2</v>
      </c>
      <c r="IA42" s="1" t="n">
        <f aca="false">(DC42+2*DC43+4*DC44+8*DC45+16*DC46+32*DC47+64*DC48+128*DC49)</f>
        <v>1</v>
      </c>
      <c r="IB42" s="1" t="n">
        <f aca="false">(DD42+2*DD43+4*DD44+8*DD45+16*DD46+32*DD47+64*DD48+128*DD49)</f>
        <v>0</v>
      </c>
      <c r="IC42" s="1" t="n">
        <f aca="false">(DE42+2*DE43+4*DE44+8*DE45+16*DE46+32*DE47+64*DE48+128*DE49)</f>
        <v>0</v>
      </c>
      <c r="ID42" s="1" t="n">
        <f aca="false">(DF42+2*DF43+4*DF44+8*DF45+16*DF46+32*DF47+64*DF48+128*DF49)</f>
        <v>0</v>
      </c>
      <c r="IE42" s="1" t="n">
        <f aca="false">(DG42+2*DG43+4*DG44+8*DG45+16*DG46+32*DG47+64*DG48+128*DG49)</f>
        <v>0</v>
      </c>
      <c r="IF42" s="1" t="n">
        <f aca="false">(DH42+2*DH43+4*DH44+8*DH45+16*DH46+32*DH47+64*DH48+128*DH49)</f>
        <v>0</v>
      </c>
      <c r="IG42" s="1" t="n">
        <f aca="false">(DI42+2*DI43+4*DI44+8*DI45+16*DI46+32*DI47+64*DI48+128*DI49)</f>
        <v>0</v>
      </c>
      <c r="IH42" s="1" t="n">
        <f aca="false">(DJ42+2*DJ43+4*DJ44+8*DJ45+16*DJ46+32*DJ47+64*DJ48+128*DJ49)</f>
        <v>128</v>
      </c>
      <c r="II42" s="1" t="n">
        <f aca="false">(DK42+2*DK43+4*DK44+8*DK45+16*DK46+32*DK47+64*DK48+128*DK49)</f>
        <v>224</v>
      </c>
      <c r="IJ42" s="1" t="n">
        <f aca="false">(DL42+2*DL43+4*DL44+8*DL45+16*DL46+32*DL47+64*DL48+128*DL49)</f>
        <v>252</v>
      </c>
      <c r="IK42" s="1" t="n">
        <f aca="false">(DM42+2*DM43+4*DM44+8*DM45+16*DM46+32*DM47+64*DM48+128*DM49)</f>
        <v>255</v>
      </c>
      <c r="IL42" s="1" t="n">
        <f aca="false">(DN42+2*DN43+4*DN44+8*DN45+16*DN46+32*DN47+64*DN48+128*DN49)</f>
        <v>255</v>
      </c>
      <c r="IM42" s="1" t="n">
        <f aca="false">(DO42+2*DO43+4*DO44+8*DO45+16*DO46+32*DO47+64*DO48+128*DO49)</f>
        <v>247</v>
      </c>
      <c r="IN42" s="1" t="n">
        <f aca="false">(DP42+2*DP43+4*DP44+8*DP45+16*DP46+32*DP47+64*DP48+128*DP49)</f>
        <v>241</v>
      </c>
      <c r="IO42" s="1" t="n">
        <f aca="false">(DQ42+2*DQ43+4*DQ44+8*DQ45+16*DQ46+32*DQ47+64*DQ48+128*DQ49)</f>
        <v>248</v>
      </c>
      <c r="IP42" s="1" t="n">
        <f aca="false">(DR42+2*DR43+4*DR44+8*DR45+16*DR46+32*DR47+64*DR48+128*DR49)</f>
        <v>248</v>
      </c>
      <c r="IQ42" s="1" t="n">
        <f aca="false">(DS42+2*DS43+4*DS44+8*DS45+16*DS46+32*DS47+64*DS48+128*DS49)</f>
        <v>248</v>
      </c>
      <c r="IR42" s="1" t="n">
        <f aca="false">(DT42+2*DT43+4*DT44+8*DT45+16*DT46+32*DT47+64*DT48+128*DT49)</f>
        <v>124</v>
      </c>
      <c r="IS42" s="1" t="n">
        <f aca="false">(DU42+2*DU43+4*DU44+8*DU45+16*DU46+32*DU47+64*DU48+128*DU49)</f>
        <v>28</v>
      </c>
      <c r="IT42" s="1" t="n">
        <f aca="false">(DV42+2*DV43+4*DV44+8*DV45+16*DV46+32*DV47+64*DV48+128*DV49)</f>
        <v>12</v>
      </c>
      <c r="IU42" s="1" t="n">
        <f aca="false">(DW42+2*DW43+4*DW44+8*DW45+16*DW46+32*DW47+64*DW48+128*DW49)</f>
        <v>6</v>
      </c>
      <c r="IV42" s="1" t="n">
        <f aca="false">(DX42+2*DX43+4*DX44+8*DX45+16*DX46+32*DX47+64*DX48+128*DX49)</f>
        <v>2</v>
      </c>
    </row>
    <row r="43" customFormat="false" ht="19.05" hidden="false" customHeight="true" outlineLevel="0" collapsed="false">
      <c r="A43" s="0" t="n">
        <f aca="false">A42+1</f>
        <v>42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AB43" s="0" t="n">
        <v>1</v>
      </c>
      <c r="AC43" s="0" t="n">
        <v>1</v>
      </c>
      <c r="AD43" s="0" t="n">
        <v>1</v>
      </c>
      <c r="BF43" s="0" t="n">
        <v>1</v>
      </c>
      <c r="BG43" s="0" t="n">
        <v>1</v>
      </c>
      <c r="BH43" s="0" t="n">
        <v>1</v>
      </c>
      <c r="BI43" s="0" t="n">
        <v>1</v>
      </c>
      <c r="BJ43" s="0" t="n">
        <v>1</v>
      </c>
      <c r="BK43" s="0" t="n">
        <v>1</v>
      </c>
      <c r="BL43" s="0" t="n">
        <v>1</v>
      </c>
      <c r="BR43" s="0" t="n">
        <v>1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D43" s="0" t="n">
        <v>1</v>
      </c>
      <c r="CE43" s="0" t="n">
        <v>1</v>
      </c>
      <c r="CF43" s="0" t="n">
        <v>1</v>
      </c>
      <c r="CG43" s="0" t="n">
        <v>1</v>
      </c>
      <c r="CH43" s="0" t="n">
        <v>1</v>
      </c>
      <c r="CI43" s="0" t="n">
        <v>1</v>
      </c>
      <c r="CJ43" s="0" t="n">
        <v>1</v>
      </c>
      <c r="CY43" s="0" t="n">
        <v>1</v>
      </c>
      <c r="CZ43" s="0" t="n">
        <v>1</v>
      </c>
      <c r="DA43" s="0" t="n">
        <v>1</v>
      </c>
      <c r="DB43" s="0" t="n">
        <v>1</v>
      </c>
      <c r="DM43" s="3" t="n">
        <v>1</v>
      </c>
      <c r="DN43" s="3" t="n">
        <v>1</v>
      </c>
      <c r="DO43" s="3" t="n">
        <v>1</v>
      </c>
      <c r="DW43" s="3" t="n">
        <v>1</v>
      </c>
      <c r="DX43" s="3" t="n">
        <v>1</v>
      </c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</row>
    <row r="44" customFormat="false" ht="19.05" hidden="false" customHeight="true" outlineLevel="0" collapsed="false">
      <c r="A44" s="0" t="n">
        <f aca="false">A43+1</f>
        <v>43</v>
      </c>
      <c r="DL44" s="3" t="n">
        <v>1</v>
      </c>
      <c r="DM44" s="3" t="n">
        <v>1</v>
      </c>
      <c r="DN44" s="3" t="n">
        <v>1</v>
      </c>
      <c r="DO44" s="3" t="n">
        <v>1</v>
      </c>
      <c r="DT44" s="3" t="n">
        <v>1</v>
      </c>
      <c r="DU44" s="3" t="n">
        <v>1</v>
      </c>
      <c r="DV44" s="3" t="n">
        <v>1</v>
      </c>
      <c r="DW44" s="3" t="n">
        <v>1</v>
      </c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</row>
    <row r="45" customFormat="false" ht="19.05" hidden="false" customHeight="true" outlineLevel="0" collapsed="false">
      <c r="A45" s="0" t="n">
        <f aca="false">A44+1</f>
        <v>44</v>
      </c>
      <c r="DL45" s="3" t="n">
        <v>1</v>
      </c>
      <c r="DM45" s="3" t="n">
        <v>1</v>
      </c>
      <c r="DN45" s="3" t="n">
        <v>1</v>
      </c>
      <c r="DQ45" s="3" t="n">
        <v>1</v>
      </c>
      <c r="DR45" s="3" t="n">
        <v>1</v>
      </c>
      <c r="DS45" s="3" t="n">
        <v>1</v>
      </c>
      <c r="DT45" s="3" t="n">
        <v>1</v>
      </c>
      <c r="DU45" s="3" t="n">
        <v>1</v>
      </c>
      <c r="DV45" s="3" t="n">
        <v>1</v>
      </c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</row>
    <row r="46" s="1" customFormat="true" ht="19.05" hidden="false" customHeight="true" outlineLevel="0" collapsed="false">
      <c r="A46" s="0" t="n">
        <f aca="false">A45+1</f>
        <v>45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3" t="n">
        <v>1</v>
      </c>
      <c r="DM46" s="3" t="n">
        <v>1</v>
      </c>
      <c r="DN46" s="3" t="n">
        <v>1</v>
      </c>
      <c r="DO46" s="3" t="n">
        <v>1</v>
      </c>
      <c r="DP46" s="3" t="n">
        <v>1</v>
      </c>
      <c r="DQ46" s="3" t="n">
        <v>1</v>
      </c>
      <c r="DR46" s="3" t="n">
        <v>1</v>
      </c>
      <c r="DS46" s="3" t="n">
        <v>1</v>
      </c>
      <c r="DT46" s="3" t="n">
        <v>1</v>
      </c>
      <c r="DU46" s="3" t="n">
        <v>1</v>
      </c>
      <c r="DV46" s="0"/>
      <c r="DW46" s="0"/>
      <c r="DX46" s="0"/>
      <c r="DY46" s="0"/>
    </row>
    <row r="47" s="1" customFormat="true" ht="19.05" hidden="false" customHeight="true" outlineLevel="0" collapsed="false">
      <c r="A47" s="0" t="n">
        <f aca="false">A46+1</f>
        <v>46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3" t="n">
        <v>1</v>
      </c>
      <c r="DL47" s="3" t="n">
        <v>1</v>
      </c>
      <c r="DM47" s="3" t="n">
        <v>1</v>
      </c>
      <c r="DN47" s="3" t="n">
        <v>1</v>
      </c>
      <c r="DO47" s="3" t="n">
        <v>1</v>
      </c>
      <c r="DP47" s="3" t="n">
        <v>1</v>
      </c>
      <c r="DQ47" s="3" t="n">
        <v>1</v>
      </c>
      <c r="DR47" s="3" t="n">
        <v>1</v>
      </c>
      <c r="DS47" s="3" t="n">
        <v>1</v>
      </c>
      <c r="DT47" s="3" t="n">
        <v>1</v>
      </c>
      <c r="DU47" s="0"/>
      <c r="DV47" s="0"/>
      <c r="DW47" s="0"/>
      <c r="DX47" s="0"/>
      <c r="DY47" s="0"/>
    </row>
    <row r="48" s="1" customFormat="true" ht="19.05" hidden="false" customHeight="true" outlineLevel="0" collapsed="false">
      <c r="A48" s="0" t="n">
        <f aca="false">A47+1</f>
        <v>47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3" t="n">
        <v>1</v>
      </c>
      <c r="DL48" s="3" t="n">
        <v>1</v>
      </c>
      <c r="DM48" s="3" t="n">
        <v>1</v>
      </c>
      <c r="DN48" s="3" t="n">
        <v>1</v>
      </c>
      <c r="DO48" s="3" t="n">
        <v>1</v>
      </c>
      <c r="DP48" s="3" t="n">
        <v>1</v>
      </c>
      <c r="DQ48" s="3" t="n">
        <v>1</v>
      </c>
      <c r="DR48" s="3" t="n">
        <v>1</v>
      </c>
      <c r="DS48" s="3" t="n">
        <v>1</v>
      </c>
      <c r="DT48" s="3" t="n">
        <v>1</v>
      </c>
      <c r="DU48" s="0"/>
      <c r="DV48" s="0"/>
      <c r="DW48" s="0"/>
      <c r="DX48" s="0"/>
      <c r="DY48" s="0"/>
    </row>
    <row r="49" customFormat="false" ht="19.05" hidden="false" customHeight="true" outlineLevel="0" collapsed="false">
      <c r="A49" s="0" t="n">
        <f aca="false">A48+1</f>
        <v>48</v>
      </c>
      <c r="DJ49" s="0" t="n">
        <v>1</v>
      </c>
      <c r="DK49" s="3" t="n">
        <v>1</v>
      </c>
      <c r="DL49" s="3" t="n">
        <v>1</v>
      </c>
      <c r="DM49" s="3" t="n">
        <v>1</v>
      </c>
      <c r="DN49" s="3" t="n">
        <v>1</v>
      </c>
      <c r="DO49" s="3" t="n">
        <v>1</v>
      </c>
      <c r="DP49" s="3" t="n">
        <v>1</v>
      </c>
      <c r="DQ49" s="3" t="n">
        <v>1</v>
      </c>
      <c r="DR49" s="3" t="n">
        <v>1</v>
      </c>
      <c r="DS49" s="3" t="n">
        <v>1</v>
      </c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</row>
    <row r="50" customFormat="false" ht="19.05" hidden="false" customHeight="true" outlineLevel="0" collapsed="false">
      <c r="A50" s="0" t="n">
        <f aca="false">A49+1</f>
        <v>49</v>
      </c>
      <c r="B50" s="0" t="n">
        <v>1</v>
      </c>
      <c r="L50" s="0" t="n">
        <v>1</v>
      </c>
      <c r="BG50" s="0" t="n">
        <v>1</v>
      </c>
      <c r="BH50" s="0" t="n">
        <v>1</v>
      </c>
      <c r="BI50" s="0" t="n">
        <v>1</v>
      </c>
      <c r="BJ50" s="0" t="n">
        <v>1</v>
      </c>
      <c r="BK50" s="0" t="n">
        <v>1</v>
      </c>
      <c r="BL50" s="0" t="n">
        <v>1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E50" s="0" t="n">
        <v>1</v>
      </c>
      <c r="CF50" s="0" t="n">
        <v>1</v>
      </c>
      <c r="CG50" s="0" t="n">
        <v>1</v>
      </c>
      <c r="CH50" s="0" t="n">
        <v>1</v>
      </c>
      <c r="CI50" s="0" t="n">
        <v>1</v>
      </c>
      <c r="CJ50" s="0" t="n">
        <v>1</v>
      </c>
      <c r="CP50" s="0" t="n">
        <v>1</v>
      </c>
      <c r="CQ50" s="0" t="n">
        <v>1</v>
      </c>
      <c r="CR50" s="0" t="n">
        <v>1</v>
      </c>
      <c r="DJ50" s="3" t="n">
        <v>1</v>
      </c>
      <c r="DK50" s="3" t="n">
        <v>1</v>
      </c>
      <c r="DL50" s="3" t="n">
        <v>1</v>
      </c>
      <c r="DM50" s="3" t="n">
        <v>1</v>
      </c>
      <c r="DP50" s="3" t="n">
        <v>1</v>
      </c>
      <c r="DQ50" s="3" t="n">
        <v>1</v>
      </c>
      <c r="DR50" s="3" t="n">
        <v>1</v>
      </c>
      <c r="DZ50" s="1" t="n">
        <f aca="false">(B50+2*B51+4*B52+8*B53+16*B54+32*B55+64*B56+128*B57)</f>
        <v>255</v>
      </c>
      <c r="EA50" s="1" t="n">
        <f aca="false">(C50+2*C51+4*C52+8*C53+16*C54+32*C55+64*C56+128*C57)</f>
        <v>6</v>
      </c>
      <c r="EB50" s="1" t="n">
        <f aca="false">(D50+2*D51+4*D52+8*D53+16*D54+32*D55+64*D56+128*D57)</f>
        <v>24</v>
      </c>
      <c r="EC50" s="1" t="n">
        <f aca="false">(E50+2*E51+4*E52+8*E53+16*E54+32*E55+64*E56+128*E57)</f>
        <v>96</v>
      </c>
      <c r="ED50" s="1" t="n">
        <f aca="false">(F50+2*F51+4*F52+8*F53+16*F54+32*F55+64*F56+128*F57)</f>
        <v>128</v>
      </c>
      <c r="EE50" s="1" t="n">
        <f aca="false">(G50+2*G51+4*G52+8*G53+16*G54+32*G55+64*G56+128*G57)</f>
        <v>0</v>
      </c>
      <c r="EF50" s="1" t="n">
        <f aca="false">(H50+2*H51+4*H52+8*H53+16*H54+32*H55+64*H56+128*H57)</f>
        <v>128</v>
      </c>
      <c r="EG50" s="1" t="n">
        <f aca="false">(I50+2*I51+4*I52+8*I53+16*I54+32*I55+64*I56+128*I57)</f>
        <v>96</v>
      </c>
      <c r="EH50" s="1" t="n">
        <f aca="false">(J50+2*J51+4*J52+8*J53+16*J54+32*J55+64*J56+128*J57)</f>
        <v>24</v>
      </c>
      <c r="EI50" s="1" t="n">
        <f aca="false">(K50+2*K51+4*K52+8*K53+16*K54+32*K55+64*K56+128*K57)</f>
        <v>6</v>
      </c>
      <c r="EJ50" s="1" t="n">
        <f aca="false">(L50+2*L51+4*L52+8*L53+16*L54+32*L55+64*L56+128*L57)</f>
        <v>255</v>
      </c>
      <c r="EK50" s="1" t="n">
        <f aca="false">(M50+2*M51+4*M52+8*M53+16*M54+32*M55+64*M56+128*M57)</f>
        <v>0</v>
      </c>
      <c r="EL50" s="1" t="n">
        <f aca="false">(N50+2*N51+4*N52+8*N53+16*N54+32*N55+64*N56+128*N57)</f>
        <v>0</v>
      </c>
      <c r="EM50" s="1" t="n">
        <f aca="false">(O50+2*O51+4*O52+8*O53+16*O54+32*O55+64*O56+128*O57)</f>
        <v>128</v>
      </c>
      <c r="EN50" s="1" t="n">
        <f aca="false">(P50+2*P51+4*P52+8*P53+16*P54+32*P55+64*P56+128*P57)</f>
        <v>64</v>
      </c>
      <c r="EO50" s="1" t="n">
        <f aca="false">(Q50+2*Q51+4*Q52+8*Q53+16*Q54+32*Q55+64*Q56+128*Q57)</f>
        <v>64</v>
      </c>
      <c r="EP50" s="1" t="n">
        <f aca="false">(R50+2*R51+4*R52+8*R53+16*R54+32*R55+64*R56+128*R57)</f>
        <v>64</v>
      </c>
      <c r="EQ50" s="1" t="n">
        <f aca="false">(S50+2*S51+4*S52+8*S53+16*S54+32*S55+64*S56+128*S57)</f>
        <v>64</v>
      </c>
      <c r="ER50" s="1" t="n">
        <f aca="false">(T50+2*T51+4*T52+8*T53+16*T54+32*T55+64*T56+128*T57)</f>
        <v>64</v>
      </c>
      <c r="ES50" s="1" t="n">
        <f aca="false">(U50+2*U51+4*U52+8*U53+16*U54+32*U55+64*U56+128*U57)</f>
        <v>64</v>
      </c>
      <c r="ET50" s="1" t="n">
        <f aca="false">(V50+2*V51+4*V52+8*V53+16*V54+32*V55+64*V56+128*V57)</f>
        <v>64</v>
      </c>
      <c r="EU50" s="1" t="n">
        <f aca="false">(W50+2*W51+4*W52+8*W53+16*W54+32*W55+64*W56+128*W57)</f>
        <v>128</v>
      </c>
      <c r="EV50" s="1" t="n">
        <f aca="false">(X50+2*X51+4*X52+8*X53+16*X54+32*X55+64*X56+128*X57)</f>
        <v>0</v>
      </c>
      <c r="EW50" s="1" t="n">
        <f aca="false">(Y50+2*Y51+4*Y52+8*Y53+16*Y54+32*Y55+64*Y56+128*Y57)</f>
        <v>0</v>
      </c>
      <c r="EX50" s="1" t="n">
        <f aca="false">(Z50+2*Z51+4*Z52+8*Z53+16*Z54+32*Z55+64*Z56+128*Z57)</f>
        <v>0</v>
      </c>
      <c r="EY50" s="1" t="n">
        <f aca="false">(AA50+2*AA51+4*AA52+8*AA53+16*AA54+32*AA55+64*AA56+128*AA57)</f>
        <v>128</v>
      </c>
      <c r="EZ50" s="1" t="n">
        <f aca="false">(AB50+2*AB51+4*AB52+8*AB53+16*AB54+32*AB55+64*AB56+128*AB57)</f>
        <v>64</v>
      </c>
      <c r="FA50" s="1" t="n">
        <f aca="false">(AC50+2*AC51+4*AC52+8*AC53+16*AC54+32*AC55+64*AC56+128*AC57)</f>
        <v>64</v>
      </c>
      <c r="FB50" s="1" t="n">
        <f aca="false">(AD50+2*AD51+4*AD52+8*AD53+16*AD54+32*AD55+64*AD56+128*AD57)</f>
        <v>64</v>
      </c>
      <c r="FC50" s="1" t="n">
        <f aca="false">(AE50+2*AE51+4*AE52+8*AE53+16*AE54+32*AE55+64*AE56+128*AE57)</f>
        <v>64</v>
      </c>
      <c r="FD50" s="1" t="n">
        <f aca="false">(AF50+2*AF51+4*AF52+8*AF53+16*AF54+32*AF55+64*AF56+128*AF57)</f>
        <v>64</v>
      </c>
      <c r="FE50" s="1" t="n">
        <f aca="false">(AG50+2*AG51+4*AG52+8*AG53+16*AG54+32*AG55+64*AG56+128*AG57)</f>
        <v>64</v>
      </c>
      <c r="FF50" s="1" t="n">
        <f aca="false">(AH50+2*AH51+4*AH52+8*AH53+16*AH54+32*AH55+64*AH56+128*AH57)</f>
        <v>64</v>
      </c>
      <c r="FG50" s="1" t="n">
        <f aca="false">(AI50+2*AI51+4*AI52+8*AI53+16*AI54+32*AI55+64*AI56+128*AI57)</f>
        <v>128</v>
      </c>
      <c r="FH50" s="1" t="n">
        <f aca="false">(AJ50+2*AJ51+4*AJ52+8*AJ53+16*AJ54+32*AJ55+64*AJ56+128*AJ57)</f>
        <v>192</v>
      </c>
      <c r="FI50" s="1" t="n">
        <f aca="false">(AK50+2*AK51+4*AK52+8*AK53+16*AK54+32*AK55+64*AK56+128*AK57)</f>
        <v>0</v>
      </c>
      <c r="FJ50" s="1" t="n">
        <f aca="false">(AL50+2*AL51+4*AL52+8*AL53+16*AL54+32*AL55+64*AL56+128*AL57)</f>
        <v>0</v>
      </c>
      <c r="FK50" s="1" t="n">
        <f aca="false">(AM50+2*AM51+4*AM52+8*AM53+16*AM54+32*AM55+64*AM56+128*AM57)</f>
        <v>128</v>
      </c>
      <c r="FL50" s="1" t="n">
        <f aca="false">(AN50+2*AN51+4*AN52+8*AN53+16*AN54+32*AN55+64*AN56+128*AN57)</f>
        <v>64</v>
      </c>
      <c r="FM50" s="1" t="n">
        <f aca="false">(AO50+2*AO51+4*AO52+8*AO53+16*AO54+32*AO55+64*AO56+128*AO57)</f>
        <v>64</v>
      </c>
      <c r="FN50" s="1" t="n">
        <f aca="false">(AP50+2*AP51+4*AP52+8*AP53+16*AP54+32*AP55+64*AP56+128*AP57)</f>
        <v>64</v>
      </c>
      <c r="FO50" s="1" t="n">
        <f aca="false">(AQ50+2*AQ51+4*AQ52+8*AQ53+16*AQ54+32*AQ55+64*AQ56+128*AQ57)</f>
        <v>64</v>
      </c>
      <c r="FP50" s="1" t="n">
        <f aca="false">(AR50+2*AR51+4*AR52+8*AR53+16*AR54+32*AR55+64*AR56+128*AR57)</f>
        <v>64</v>
      </c>
      <c r="FQ50" s="1" t="n">
        <f aca="false">(AS50+2*AS51+4*AS52+8*AS53+16*AS54+32*AS55+64*AS56+128*AS57)</f>
        <v>64</v>
      </c>
      <c r="FR50" s="1" t="n">
        <f aca="false">(AT50+2*AT51+4*AT52+8*AT53+16*AT54+32*AT55+64*AT56+128*AT57)</f>
        <v>64</v>
      </c>
      <c r="FS50" s="1" t="n">
        <f aca="false">(AU50+2*AU51+4*AU52+8*AU53+16*AU54+32*AU55+64*AU56+128*AU57)</f>
        <v>128</v>
      </c>
      <c r="FT50" s="1" t="n">
        <f aca="false">(AV50+2*AV51+4*AV52+8*AV53+16*AV54+32*AV55+64*AV56+128*AV57)</f>
        <v>0</v>
      </c>
      <c r="FU50" s="1" t="n">
        <f aca="false">(AW50+2*AW51+4*AW52+8*AW53+16*AW54+32*AW55+64*AW56+128*AW57)</f>
        <v>0</v>
      </c>
      <c r="FV50" s="1" t="n">
        <f aca="false">(AX50+2*AX51+4*AX52+8*AX53+16*AX54+32*AX55+64*AX56+128*AX57)</f>
        <v>128</v>
      </c>
      <c r="FW50" s="1" t="n">
        <f aca="false">(AY50+2*AY51+4*AY52+8*AY53+16*AY54+32*AY55+64*AY56+128*AY57)</f>
        <v>128</v>
      </c>
      <c r="FX50" s="1" t="n">
        <f aca="false">(AZ50+2*AZ51+4*AZ52+8*AZ53+16*AZ54+32*AZ55+64*AZ56+128*AZ57)</f>
        <v>0</v>
      </c>
      <c r="FY50" s="1" t="n">
        <f aca="false">(BA50+2*BA51+4*BA52+8*BA53+16*BA54+32*BA55+64*BA56+128*BA57)</f>
        <v>0</v>
      </c>
      <c r="FZ50" s="1" t="n">
        <f aca="false">(BB50+2*BB51+4*BB52+8*BB53+16*BB54+32*BB55+64*BB56+128*BB57)</f>
        <v>0</v>
      </c>
      <c r="GA50" s="1" t="n">
        <f aca="false">(BC50+2*BC51+4*BC52+8*BC53+16*BC54+32*BC55+64*BC56+128*BC57)</f>
        <v>0</v>
      </c>
      <c r="GB50" s="1" t="n">
        <f aca="false">(BD50+2*BD51+4*BD52+8*BD53+16*BD54+32*BD55+64*BD56+128*BD57)</f>
        <v>240</v>
      </c>
      <c r="GC50" s="1" t="n">
        <f aca="false">(BE50+2*BE51+4*BE52+8*BE53+16*BE54+32*BE55+64*BE56+128*BE57)</f>
        <v>140</v>
      </c>
      <c r="GD50" s="1" t="n">
        <f aca="false">(BF50+2*BF51+4*BF52+8*BF53+16*BF54+32*BF55+64*BF56+128*BF57)</f>
        <v>66</v>
      </c>
      <c r="GE50" s="1" t="n">
        <f aca="false">(BG50+2*BG51+4*BG52+8*BG53+16*BG54+32*BG55+64*BG56+128*BG57)</f>
        <v>65</v>
      </c>
      <c r="GF50" s="1" t="n">
        <f aca="false">(BH50+2*BH51+4*BH52+8*BH53+16*BH54+32*BH55+64*BH56+128*BH57)</f>
        <v>65</v>
      </c>
      <c r="GG50" s="1" t="n">
        <f aca="false">(BI50+2*BI51+4*BI52+8*BI53+16*BI54+32*BI55+64*BI56+128*BI57)</f>
        <v>65</v>
      </c>
      <c r="GH50" s="1" t="n">
        <f aca="false">(BJ50+2*BJ51+4*BJ52+8*BJ53+16*BJ54+32*BJ55+64*BJ56+128*BJ57)</f>
        <v>65</v>
      </c>
      <c r="GI50" s="1" t="n">
        <f aca="false">(BK50+2*BK51+4*BK52+8*BK53+16*BK54+32*BK55+64*BK56+128*BK57)</f>
        <v>65</v>
      </c>
      <c r="GJ50" s="1" t="n">
        <f aca="false">(BL50+2*BL51+4*BL52+8*BL53+16*BL54+32*BL55+64*BL56+128*BL57)</f>
        <v>65</v>
      </c>
      <c r="GK50" s="1" t="n">
        <f aca="false">(BM50+2*BM51+4*BM52+8*BM53+16*BM54+32*BM55+64*BM56+128*BM57)</f>
        <v>130</v>
      </c>
      <c r="GL50" s="1" t="n">
        <f aca="false">(BN50+2*BN51+4*BN52+8*BN53+16*BN54+32*BN55+64*BN56+128*BN57)</f>
        <v>4</v>
      </c>
      <c r="GM50" s="1" t="n">
        <f aca="false">(BO50+2*BO51+4*BO52+8*BO53+16*BO54+32*BO55+64*BO56+128*BO57)</f>
        <v>0</v>
      </c>
      <c r="GN50" s="1" t="n">
        <f aca="false">(BP50+2*BP51+4*BP52+8*BP53+16*BP54+32*BP55+64*BP56+128*BP57)</f>
        <v>240</v>
      </c>
      <c r="GO50" s="1" t="n">
        <f aca="false">(BQ50+2*BQ51+4*BQ52+8*BQ53+16*BQ54+32*BQ55+64*BQ56+128*BQ57)</f>
        <v>140</v>
      </c>
      <c r="GP50" s="1" t="n">
        <f aca="false">(BR50+2*BR51+4*BR52+8*BR53+16*BR54+32*BR55+64*BR56+128*BR57)</f>
        <v>66</v>
      </c>
      <c r="GQ50" s="1" t="n">
        <f aca="false">(BS50+2*BS51+4*BS52+8*BS53+16*BS54+32*BS55+64*BS56+128*BS57)</f>
        <v>65</v>
      </c>
      <c r="GR50" s="1" t="n">
        <f aca="false">(BT50+2*BT51+4*BT52+8*BT53+16*BT54+32*BT55+64*BT56+128*BT57)</f>
        <v>65</v>
      </c>
      <c r="GS50" s="1" t="n">
        <f aca="false">(BU50+2*BU51+4*BU52+8*BU53+16*BU54+32*BU55+64*BU56+128*BU57)</f>
        <v>65</v>
      </c>
      <c r="GT50" s="1" t="n">
        <f aca="false">(BV50+2*BV51+4*BV52+8*BV53+16*BV54+32*BV55+64*BV56+128*BV57)</f>
        <v>65</v>
      </c>
      <c r="GU50" s="1" t="n">
        <f aca="false">(BW50+2*BW51+4*BW52+8*BW53+16*BW54+32*BW55+64*BW56+128*BW57)</f>
        <v>65</v>
      </c>
      <c r="GV50" s="1" t="n">
        <f aca="false">(BX50+2*BX51+4*BX52+8*BX53+16*BX54+32*BX55+64*BX56+128*BX57)</f>
        <v>65</v>
      </c>
      <c r="GW50" s="1" t="n">
        <f aca="false">(BY50+2*BY51+4*BY52+8*BY53+16*BY54+32*BY55+64*BY56+128*BY57)</f>
        <v>130</v>
      </c>
      <c r="GX50" s="1" t="n">
        <f aca="false">(BZ50+2*BZ51+4*BZ52+8*BZ53+16*BZ54+32*BZ55+64*BZ56+128*BZ57)</f>
        <v>4</v>
      </c>
      <c r="GY50" s="1" t="n">
        <f aca="false">(CA50+2*CA51+4*CA52+8*CA53+16*CA54+32*CA55+64*CA56+128*CA57)</f>
        <v>0</v>
      </c>
      <c r="GZ50" s="1" t="n">
        <f aca="false">(CB50+2*CB51+4*CB52+8*CB53+16*CB54+32*CB55+64*CB56+128*CB57)</f>
        <v>240</v>
      </c>
      <c r="HA50" s="1" t="n">
        <f aca="false">(CC50+2*CC51+4*CC52+8*CC53+16*CC54+32*CC55+64*CC56+128*CC57)</f>
        <v>140</v>
      </c>
      <c r="HB50" s="1" t="n">
        <f aca="false">(CD50+2*CD51+4*CD52+8*CD53+16*CD54+32*CD55+64*CD56+128*CD57)</f>
        <v>66</v>
      </c>
      <c r="HC50" s="1" t="n">
        <f aca="false">(CE50+2*CE51+4*CE52+8*CE53+16*CE54+32*CE55+64*CE56+128*CE57)</f>
        <v>65</v>
      </c>
      <c r="HD50" s="1" t="n">
        <f aca="false">(CF50+2*CF51+4*CF52+8*CF53+16*CF54+32*CF55+64*CF56+128*CF57)</f>
        <v>65</v>
      </c>
      <c r="HE50" s="1" t="n">
        <f aca="false">(CG50+2*CG51+4*CG52+8*CG53+16*CG54+32*CG55+64*CG56+128*CG57)</f>
        <v>65</v>
      </c>
      <c r="HF50" s="1" t="n">
        <f aca="false">(CH50+2*CH51+4*CH52+8*CH53+16*CH54+32*CH55+64*CH56+128*CH57)</f>
        <v>65</v>
      </c>
      <c r="HG50" s="1" t="n">
        <f aca="false">(CI50+2*CI51+4*CI52+8*CI53+16*CI54+32*CI55+64*CI56+128*CI57)</f>
        <v>65</v>
      </c>
      <c r="HH50" s="1" t="n">
        <f aca="false">(CJ50+2*CJ51+4*CJ52+8*CJ53+16*CJ54+32*CJ55+64*CJ56+128*CJ57)</f>
        <v>65</v>
      </c>
      <c r="HI50" s="1" t="n">
        <f aca="false">(CK50+2*CK51+4*CK52+8*CK53+16*CK54+32*CK55+64*CK56+128*CK57)</f>
        <v>130</v>
      </c>
      <c r="HJ50" s="1" t="n">
        <f aca="false">(CL50+2*CL51+4*CL52+8*CL53+16*CL54+32*CL55+64*CL56+128*CL57)</f>
        <v>4</v>
      </c>
      <c r="HK50" s="1" t="n">
        <f aca="false">(CM50+2*CM51+4*CM52+8*CM53+16*CM54+32*CM55+64*CM56+128*CM57)</f>
        <v>0</v>
      </c>
      <c r="HL50" s="1" t="n">
        <f aca="false">(CN50+2*CN51+4*CN52+8*CN53+16*CN54+32*CN55+64*CN56+128*CN57)</f>
        <v>60</v>
      </c>
      <c r="HM50" s="1" t="n">
        <f aca="false">(CO50+2*CO51+4*CO52+8*CO53+16*CO54+32*CO55+64*CO56+128*CO57)</f>
        <v>66</v>
      </c>
      <c r="HN50" s="1" t="n">
        <f aca="false">(CP50+2*CP51+4*CP52+8*CP53+16*CP54+32*CP55+64*CP56+128*CP57)</f>
        <v>129</v>
      </c>
      <c r="HO50" s="1" t="n">
        <f aca="false">(CQ50+2*CQ51+4*CQ52+8*CQ53+16*CQ54+32*CQ55+64*CQ56+128*CQ57)</f>
        <v>129</v>
      </c>
      <c r="HP50" s="1" t="n">
        <f aca="false">(CR50+2*CR51+4*CR52+8*CR53+16*CR54+32*CR55+64*CR56+128*CR57)</f>
        <v>129</v>
      </c>
      <c r="HQ50" s="1" t="n">
        <f aca="false">(CS50+2*CS51+4*CS52+8*CS53+16*CS54+32*CS55+64*CS56+128*CS57)</f>
        <v>66</v>
      </c>
      <c r="HR50" s="1" t="n">
        <f aca="false">(CT50+2*CT51+4*CT52+8*CT53+16*CT54+32*CT55+64*CT56+128*CT57)</f>
        <v>60</v>
      </c>
      <c r="HS50" s="1" t="n">
        <f aca="false">(CU50+2*CU51+4*CU52+8*CU53+16*CU54+32*CU55+64*CU56+128*CU57)</f>
        <v>0</v>
      </c>
      <c r="HT50" s="1" t="n">
        <f aca="false">(CV50+2*CV51+4*CV52+8*CV53+16*CV54+32*CV55+64*CV56+128*CV57)</f>
        <v>0</v>
      </c>
      <c r="HU50" s="1" t="n">
        <f aca="false">(CW50+2*CW51+4*CW52+8*CW53+16*CW54+32*CW55+64*CW56+128*CW57)</f>
        <v>240</v>
      </c>
      <c r="HV50" s="1" t="n">
        <f aca="false">(CX50+2*CX51+4*CX52+8*CX53+16*CX54+32*CX55+64*CX56+128*CX57)</f>
        <v>8</v>
      </c>
      <c r="HW50" s="1" t="n">
        <f aca="false">(CY50+2*CY51+4*CY52+8*CY53+16*CY54+32*CY55+64*CY56+128*CY57)</f>
        <v>4</v>
      </c>
      <c r="HX50" s="1" t="n">
        <f aca="false">(CZ50+2*CZ51+4*CZ52+8*CZ53+16*CZ54+32*CZ55+64*CZ56+128*CZ57)</f>
        <v>4</v>
      </c>
      <c r="HY50" s="1" t="n">
        <f aca="false">(DA50+2*DA51+4*DA52+8*DA53+16*DA54+32*DA55+64*DA56+128*DA57)</f>
        <v>4</v>
      </c>
      <c r="HZ50" s="1" t="n">
        <f aca="false">(DB50+2*DB51+4*DB52+8*DB53+16*DB54+32*DB55+64*DB56+128*DB57)</f>
        <v>4</v>
      </c>
      <c r="IA50" s="1" t="n">
        <f aca="false">(DC50+2*DC51+4*DC52+8*DC53+16*DC54+32*DC55+64*DC56+128*DC57)</f>
        <v>8</v>
      </c>
      <c r="IB50" s="1" t="n">
        <f aca="false">(DD50+2*DD51+4*DD52+8*DD53+16*DD54+32*DD55+64*DD56+128*DD57)</f>
        <v>48</v>
      </c>
      <c r="IC50" s="1" t="n">
        <f aca="false">(DE50+2*DE51+4*DE52+8*DE53+16*DE54+32*DE55+64*DE56+128*DE57)</f>
        <v>0</v>
      </c>
      <c r="ID50" s="1" t="n">
        <f aca="false">(DF50+2*DF51+4*DF52+8*DF53+16*DF54+32*DF55+64*DF56+128*DF57)</f>
        <v>0</v>
      </c>
      <c r="IE50" s="1" t="n">
        <f aca="false">(DG50+2*DG51+4*DG52+8*DG53+16*DG54+32*DG55+64*DG56+128*DG57)</f>
        <v>0</v>
      </c>
      <c r="IF50" s="1" t="n">
        <f aca="false">(DH50+2*DH51+4*DH52+8*DH53+16*DH54+32*DH55+64*DH56+128*DH57)</f>
        <v>0</v>
      </c>
      <c r="IG50" s="1" t="n">
        <f aca="false">(DI50+2*DI51+4*DI52+8*DI53+16*DI54+32*DI55+64*DI56+128*DI57)</f>
        <v>4</v>
      </c>
      <c r="IH50" s="1" t="n">
        <f aca="false">(DJ50+2*DJ51+4*DJ52+8*DJ53+16*DJ54+32*DJ55+64*DJ56+128*DJ57)</f>
        <v>3</v>
      </c>
      <c r="II50" s="1" t="n">
        <f aca="false">(DK50+2*DK51+4*DK52+8*DK53+16*DK54+32*DK55+64*DK56+128*DK57)</f>
        <v>3</v>
      </c>
      <c r="IJ50" s="1" t="n">
        <f aca="false">(DL50+2*DL51+4*DL52+8*DL53+16*DL54+32*DL55+64*DL56+128*DL57)</f>
        <v>129</v>
      </c>
      <c r="IK50" s="1" t="n">
        <f aca="false">(DM50+2*DM51+4*DM52+8*DM53+16*DM54+32*DM55+64*DM56+128*DM57)</f>
        <v>225</v>
      </c>
      <c r="IL50" s="1" t="n">
        <f aca="false">(DN50+2*DN51+4*DN52+8*DN53+16*DN54+32*DN55+64*DN56+128*DN57)</f>
        <v>248</v>
      </c>
      <c r="IM50" s="1" t="n">
        <f aca="false">(DO50+2*DO51+4*DO52+8*DO53+16*DO54+32*DO55+64*DO56+128*DO57)</f>
        <v>62</v>
      </c>
      <c r="IN50" s="1" t="n">
        <f aca="false">(DP50+2*DP51+4*DP52+8*DP53+16*DP54+32*DP55+64*DP56+128*DP57)</f>
        <v>31</v>
      </c>
      <c r="IO50" s="1" t="n">
        <f aca="false">(DQ50+2*DQ51+4*DQ52+8*DQ53+16*DQ54+32*DQ55+64*DQ56+128*DQ57)</f>
        <v>7</v>
      </c>
      <c r="IP50" s="1" t="n">
        <f aca="false">(DR50+2*DR51+4*DR52+8*DR53+16*DR54+32*DR55+64*DR56+128*DR57)</f>
        <v>3</v>
      </c>
      <c r="IQ50" s="1" t="n">
        <f aca="false">(DS50+2*DS51+4*DS52+8*DS53+16*DS54+32*DS55+64*DS56+128*DS57)</f>
        <v>0</v>
      </c>
      <c r="IR50" s="1" t="n">
        <f aca="false">(DT50+2*DT51+4*DT52+8*DT53+16*DT54+32*DT55+64*DT56+128*DT57)</f>
        <v>0</v>
      </c>
      <c r="IS50" s="1" t="n">
        <f aca="false">(DU50+2*DU51+4*DU52+8*DU53+16*DU54+32*DU55+64*DU56+128*DU57)</f>
        <v>0</v>
      </c>
      <c r="IT50" s="1" t="n">
        <f aca="false">(DV50+2*DV51+4*DV52+8*DV53+16*DV54+32*DV55+64*DV56+128*DV57)</f>
        <v>0</v>
      </c>
      <c r="IU50" s="1" t="n">
        <f aca="false">(DW50+2*DW51+4*DW52+8*DW53+16*DW54+32*DW55+64*DW56+128*DW57)</f>
        <v>0</v>
      </c>
      <c r="IV50" s="1" t="n">
        <f aca="false">(DX50+2*DX51+4*DX52+8*DX53+16*DX54+32*DX55+64*DX56+128*DX57)</f>
        <v>0</v>
      </c>
    </row>
    <row r="51" s="1" customFormat="true" ht="19.05" hidden="false" customHeight="true" outlineLevel="0" collapsed="false">
      <c r="A51" s="0" t="n">
        <f aca="false">A50+1</f>
        <v>50</v>
      </c>
      <c r="B51" s="0" t="n">
        <v>1</v>
      </c>
      <c r="C51" s="0" t="n">
        <v>1</v>
      </c>
      <c r="D51" s="0"/>
      <c r="E51" s="0"/>
      <c r="F51" s="0"/>
      <c r="G51" s="0"/>
      <c r="H51" s="0"/>
      <c r="I51" s="0"/>
      <c r="J51" s="0"/>
      <c r="K51" s="0" t="n">
        <v>1</v>
      </c>
      <c r="L51" s="0" t="n">
        <v>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 t="n">
        <v>1</v>
      </c>
      <c r="BG51" s="0"/>
      <c r="BH51" s="0"/>
      <c r="BI51" s="0"/>
      <c r="BJ51" s="0"/>
      <c r="BK51" s="0"/>
      <c r="BL51" s="0"/>
      <c r="BM51" s="0" t="n">
        <v>1</v>
      </c>
      <c r="BN51" s="0"/>
      <c r="BO51" s="0"/>
      <c r="BP51" s="0"/>
      <c r="BQ51" s="0"/>
      <c r="BR51" s="0" t="n">
        <v>1</v>
      </c>
      <c r="BS51" s="0"/>
      <c r="BT51" s="0"/>
      <c r="BU51" s="0"/>
      <c r="BV51" s="0"/>
      <c r="BW51" s="0"/>
      <c r="BX51" s="0"/>
      <c r="BY51" s="0" t="n">
        <v>1</v>
      </c>
      <c r="BZ51" s="0"/>
      <c r="CA51" s="0"/>
      <c r="CB51" s="0"/>
      <c r="CC51" s="0"/>
      <c r="CD51" s="0" t="n">
        <v>1</v>
      </c>
      <c r="CE51" s="0"/>
      <c r="CF51" s="0"/>
      <c r="CG51" s="0"/>
      <c r="CH51" s="0"/>
      <c r="CI51" s="0"/>
      <c r="CJ51" s="0"/>
      <c r="CK51" s="0" t="n">
        <v>1</v>
      </c>
      <c r="CL51" s="0"/>
      <c r="CM51" s="0"/>
      <c r="CN51" s="0"/>
      <c r="CO51" s="0" t="n">
        <v>1</v>
      </c>
      <c r="CP51" s="0"/>
      <c r="CQ51" s="0"/>
      <c r="CR51" s="0"/>
      <c r="CS51" s="0" t="n">
        <v>1</v>
      </c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3" t="n">
        <v>1</v>
      </c>
      <c r="DK51" s="3" t="n">
        <v>1</v>
      </c>
      <c r="DL51" s="0"/>
      <c r="DM51" s="0"/>
      <c r="DN51" s="0"/>
      <c r="DO51" s="3" t="n">
        <v>1</v>
      </c>
      <c r="DP51" s="3" t="n">
        <v>1</v>
      </c>
      <c r="DQ51" s="3" t="n">
        <v>1</v>
      </c>
      <c r="DR51" s="3" t="n">
        <v>1</v>
      </c>
      <c r="DS51" s="0"/>
      <c r="DT51" s="0"/>
      <c r="DU51" s="0"/>
      <c r="DV51" s="0"/>
      <c r="DW51" s="0"/>
      <c r="DX51" s="0"/>
      <c r="DY51" s="0"/>
    </row>
    <row r="52" s="1" customFormat="true" ht="19.05" hidden="false" customHeight="true" outlineLevel="0" collapsed="false">
      <c r="A52" s="0" t="n">
        <f aca="false">A51+1</f>
        <v>51</v>
      </c>
      <c r="B52" s="0" t="n">
        <v>1</v>
      </c>
      <c r="C52" s="0" t="n">
        <v>1</v>
      </c>
      <c r="D52" s="0"/>
      <c r="E52" s="0"/>
      <c r="F52" s="0"/>
      <c r="G52" s="0"/>
      <c r="H52" s="0"/>
      <c r="I52" s="0"/>
      <c r="J52" s="0"/>
      <c r="K52" s="0" t="n">
        <v>1</v>
      </c>
      <c r="L52" s="0" t="n">
        <v>1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 t="n">
        <v>1</v>
      </c>
      <c r="BF52" s="0"/>
      <c r="BG52" s="0"/>
      <c r="BH52" s="0"/>
      <c r="BI52" s="0"/>
      <c r="BJ52" s="0"/>
      <c r="BK52" s="0"/>
      <c r="BL52" s="0"/>
      <c r="BM52" s="0"/>
      <c r="BN52" s="0" t="n">
        <v>1</v>
      </c>
      <c r="BO52" s="0"/>
      <c r="BP52" s="0"/>
      <c r="BQ52" s="0" t="n">
        <v>1</v>
      </c>
      <c r="BR52" s="0"/>
      <c r="BS52" s="0"/>
      <c r="BT52" s="0"/>
      <c r="BU52" s="0"/>
      <c r="BV52" s="0"/>
      <c r="BW52" s="0"/>
      <c r="BX52" s="0"/>
      <c r="BY52" s="0"/>
      <c r="BZ52" s="0" t="n">
        <v>1</v>
      </c>
      <c r="CA52" s="0"/>
      <c r="CB52" s="0"/>
      <c r="CC52" s="0" t="n">
        <v>1</v>
      </c>
      <c r="CD52" s="0"/>
      <c r="CE52" s="0"/>
      <c r="CF52" s="0"/>
      <c r="CG52" s="0"/>
      <c r="CH52" s="0"/>
      <c r="CI52" s="0"/>
      <c r="CJ52" s="0"/>
      <c r="CK52" s="0"/>
      <c r="CL52" s="0" t="n">
        <v>1</v>
      </c>
      <c r="CM52" s="0"/>
      <c r="CN52" s="0" t="n">
        <v>1</v>
      </c>
      <c r="CO52" s="0"/>
      <c r="CP52" s="0"/>
      <c r="CQ52" s="0"/>
      <c r="CR52" s="0"/>
      <c r="CS52" s="0"/>
      <c r="CT52" s="0" t="n">
        <v>1</v>
      </c>
      <c r="CU52" s="0"/>
      <c r="CV52" s="0"/>
      <c r="CW52" s="0"/>
      <c r="CX52" s="0"/>
      <c r="CY52" s="0" t="n">
        <v>1</v>
      </c>
      <c r="CZ52" s="0" t="n">
        <v>1</v>
      </c>
      <c r="DA52" s="0" t="n">
        <v>1</v>
      </c>
      <c r="DB52" s="0" t="n">
        <v>1</v>
      </c>
      <c r="DC52" s="0"/>
      <c r="DD52" s="0"/>
      <c r="DE52" s="0"/>
      <c r="DF52" s="0"/>
      <c r="DG52" s="0"/>
      <c r="DH52" s="0"/>
      <c r="DI52" s="3" t="n">
        <v>1</v>
      </c>
      <c r="DJ52" s="0"/>
      <c r="DK52" s="0"/>
      <c r="DL52" s="0"/>
      <c r="DM52" s="0"/>
      <c r="DN52" s="0"/>
      <c r="DO52" s="3" t="n">
        <v>1</v>
      </c>
      <c r="DP52" s="3" t="n">
        <v>1</v>
      </c>
      <c r="DQ52" s="3" t="n">
        <v>1</v>
      </c>
      <c r="DR52" s="0"/>
      <c r="DS52" s="0"/>
      <c r="DT52" s="0"/>
      <c r="DU52" s="0"/>
      <c r="DV52" s="0"/>
      <c r="DW52" s="0"/>
      <c r="DX52" s="0"/>
      <c r="DY52" s="0"/>
    </row>
    <row r="53" customFormat="false" ht="19.05" hidden="false" customHeight="true" outlineLevel="0" collapsed="false">
      <c r="A53" s="0" t="n">
        <f aca="false">A52+1</f>
        <v>52</v>
      </c>
      <c r="B53" s="0" t="n">
        <v>1</v>
      </c>
      <c r="D53" s="0" t="n">
        <v>1</v>
      </c>
      <c r="J53" s="0" t="n">
        <v>1</v>
      </c>
      <c r="L53" s="0" t="n">
        <v>1</v>
      </c>
      <c r="BE53" s="0" t="n">
        <v>1</v>
      </c>
      <c r="BQ53" s="0" t="n">
        <v>1</v>
      </c>
      <c r="CC53" s="0" t="n">
        <v>1</v>
      </c>
      <c r="CN53" s="0" t="n">
        <v>1</v>
      </c>
      <c r="CT53" s="0" t="n">
        <v>1</v>
      </c>
      <c r="CX53" s="0" t="n">
        <v>1</v>
      </c>
      <c r="DC53" s="0" t="n">
        <v>1</v>
      </c>
      <c r="DN53" s="3" t="n">
        <v>1</v>
      </c>
      <c r="DO53" s="3" t="n">
        <v>1</v>
      </c>
      <c r="DP53" s="3" t="n">
        <v>1</v>
      </c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</row>
    <row r="54" customFormat="false" ht="19.05" hidden="false" customHeight="true" outlineLevel="0" collapsed="false">
      <c r="A54" s="0" t="n">
        <f aca="false">A53+1</f>
        <v>53</v>
      </c>
      <c r="B54" s="0" t="n">
        <v>1</v>
      </c>
      <c r="D54" s="0" t="n">
        <v>1</v>
      </c>
      <c r="J54" s="0" t="n">
        <v>1</v>
      </c>
      <c r="L54" s="0" t="n">
        <v>1</v>
      </c>
      <c r="BD54" s="0" t="n">
        <v>1</v>
      </c>
      <c r="BP54" s="0" t="n">
        <v>1</v>
      </c>
      <c r="CB54" s="0" t="n">
        <v>1</v>
      </c>
      <c r="CN54" s="0" t="n">
        <v>1</v>
      </c>
      <c r="CT54" s="0" t="n">
        <v>1</v>
      </c>
      <c r="CW54" s="0" t="n">
        <v>1</v>
      </c>
      <c r="DD54" s="0" t="n">
        <v>1</v>
      </c>
      <c r="DN54" s="3" t="n">
        <v>1</v>
      </c>
      <c r="DO54" s="3" t="n">
        <v>1</v>
      </c>
      <c r="DP54" s="3" t="n">
        <v>1</v>
      </c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</row>
    <row r="55" customFormat="false" ht="19.05" hidden="false" customHeight="true" outlineLevel="0" collapsed="false">
      <c r="A55" s="0" t="n">
        <f aca="false">A54+1</f>
        <v>54</v>
      </c>
      <c r="B55" s="0" t="n">
        <v>1</v>
      </c>
      <c r="E55" s="0" t="n">
        <v>1</v>
      </c>
      <c r="I55" s="0" t="n">
        <v>1</v>
      </c>
      <c r="L55" s="0" t="n">
        <v>1</v>
      </c>
      <c r="BD55" s="0" t="n">
        <v>1</v>
      </c>
      <c r="BP55" s="0" t="n">
        <v>1</v>
      </c>
      <c r="CB55" s="0" t="n">
        <v>1</v>
      </c>
      <c r="CN55" s="0" t="n">
        <v>1</v>
      </c>
      <c r="CT55" s="0" t="n">
        <v>1</v>
      </c>
      <c r="CW55" s="0" t="n">
        <v>1</v>
      </c>
      <c r="DD55" s="0" t="n">
        <v>1</v>
      </c>
      <c r="DM55" s="3" t="n">
        <v>1</v>
      </c>
      <c r="DN55" s="3" t="n">
        <v>1</v>
      </c>
      <c r="DO55" s="3" t="n">
        <v>1</v>
      </c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</row>
    <row r="56" customFormat="false" ht="19.05" hidden="false" customHeight="true" outlineLevel="0" collapsed="false">
      <c r="A56" s="0" t="n">
        <f aca="false">A55+1</f>
        <v>55</v>
      </c>
      <c r="B56" s="0" t="n">
        <v>1</v>
      </c>
      <c r="E56" s="0" t="n">
        <v>1</v>
      </c>
      <c r="I56" s="0" t="n">
        <v>1</v>
      </c>
      <c r="L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  <c r="AF56" s="0" t="n">
        <v>1</v>
      </c>
      <c r="AG56" s="0" t="n">
        <v>1</v>
      </c>
      <c r="AH56" s="0" t="n">
        <v>1</v>
      </c>
      <c r="AJ56" s="0" t="n">
        <v>1</v>
      </c>
      <c r="AN56" s="0" t="n">
        <v>1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  <c r="BD56" s="0" t="n">
        <v>1</v>
      </c>
      <c r="BF56" s="0" t="n">
        <v>1</v>
      </c>
      <c r="BG56" s="0" t="n">
        <v>1</v>
      </c>
      <c r="BH56" s="0" t="n">
        <v>1</v>
      </c>
      <c r="BI56" s="0" t="n">
        <v>1</v>
      </c>
      <c r="BJ56" s="0" t="n">
        <v>1</v>
      </c>
      <c r="BK56" s="0" t="n">
        <v>1</v>
      </c>
      <c r="BL56" s="0" t="n">
        <v>1</v>
      </c>
      <c r="BP56" s="0" t="n">
        <v>1</v>
      </c>
      <c r="BR56" s="0" t="n">
        <v>1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B56" s="0" t="n">
        <v>1</v>
      </c>
      <c r="CD56" s="0" t="n">
        <v>1</v>
      </c>
      <c r="CE56" s="0" t="n">
        <v>1</v>
      </c>
      <c r="CF56" s="0" t="n">
        <v>1</v>
      </c>
      <c r="CG56" s="0" t="n">
        <v>1</v>
      </c>
      <c r="CH56" s="0" t="n">
        <v>1</v>
      </c>
      <c r="CI56" s="0" t="n">
        <v>1</v>
      </c>
      <c r="CJ56" s="0" t="n">
        <v>1</v>
      </c>
      <c r="CO56" s="0" t="n">
        <v>1</v>
      </c>
      <c r="CS56" s="0" t="n">
        <v>1</v>
      </c>
      <c r="CW56" s="0" t="n">
        <v>1</v>
      </c>
      <c r="DM56" s="3" t="n">
        <v>1</v>
      </c>
      <c r="DN56" s="3" t="n">
        <v>1</v>
      </c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</row>
    <row r="57" customFormat="false" ht="19.05" hidden="false" customHeight="true" outlineLevel="0" collapsed="false">
      <c r="A57" s="0" t="n">
        <f aca="false">A56+1</f>
        <v>56</v>
      </c>
      <c r="B57" s="0" t="n">
        <v>1</v>
      </c>
      <c r="F57" s="0" t="n">
        <v>1</v>
      </c>
      <c r="H57" s="0" t="n">
        <v>1</v>
      </c>
      <c r="L57" s="0" t="n">
        <v>1</v>
      </c>
      <c r="O57" s="0" t="n">
        <v>1</v>
      </c>
      <c r="W57" s="0" t="n">
        <v>1</v>
      </c>
      <c r="AA57" s="0" t="n">
        <v>1</v>
      </c>
      <c r="AI57" s="0" t="n">
        <v>1</v>
      </c>
      <c r="AJ57" s="0" t="n">
        <v>1</v>
      </c>
      <c r="AM57" s="0" t="n">
        <v>1</v>
      </c>
      <c r="AU57" s="0" t="n">
        <v>1</v>
      </c>
      <c r="AX57" s="0" t="n">
        <v>1</v>
      </c>
      <c r="AY57" s="0" t="n">
        <v>1</v>
      </c>
      <c r="BD57" s="0" t="n">
        <v>1</v>
      </c>
      <c r="BE57" s="0" t="n">
        <v>1</v>
      </c>
      <c r="BM57" s="0" t="n">
        <v>1</v>
      </c>
      <c r="BP57" s="0" t="n">
        <v>1</v>
      </c>
      <c r="BQ57" s="0" t="n">
        <v>1</v>
      </c>
      <c r="BY57" s="0" t="n">
        <v>1</v>
      </c>
      <c r="CB57" s="0" t="n">
        <v>1</v>
      </c>
      <c r="CC57" s="0" t="n">
        <v>1</v>
      </c>
      <c r="CK57" s="0" t="n">
        <v>1</v>
      </c>
      <c r="CP57" s="0" t="n">
        <v>1</v>
      </c>
      <c r="CQ57" s="0" t="n">
        <v>1</v>
      </c>
      <c r="CR57" s="0" t="n">
        <v>1</v>
      </c>
      <c r="CW57" s="0" t="n">
        <v>1</v>
      </c>
      <c r="DL57" s="3" t="n">
        <v>1</v>
      </c>
      <c r="DM57" s="3" t="n">
        <v>1</v>
      </c>
      <c r="DN57" s="3" t="n">
        <v>1</v>
      </c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</row>
    <row r="58" customFormat="false" ht="19.05" hidden="false" customHeight="true" outlineLevel="0" collapsed="false">
      <c r="A58" s="0" t="n">
        <f aca="false">A57+1</f>
        <v>57</v>
      </c>
      <c r="B58" s="0" t="n">
        <v>1</v>
      </c>
      <c r="F58" s="0" t="n">
        <v>1</v>
      </c>
      <c r="H58" s="0" t="n">
        <v>1</v>
      </c>
      <c r="L58" s="0" t="n">
        <v>1</v>
      </c>
      <c r="N58" s="0" t="n">
        <v>1</v>
      </c>
      <c r="X58" s="0" t="n">
        <v>1</v>
      </c>
      <c r="Z58" s="0" t="n">
        <v>1</v>
      </c>
      <c r="AJ58" s="0" t="n">
        <v>1</v>
      </c>
      <c r="AL58" s="0" t="n">
        <v>1</v>
      </c>
      <c r="AV58" s="0" t="n">
        <v>1</v>
      </c>
      <c r="AX58" s="0" t="n">
        <v>1</v>
      </c>
      <c r="AY58" s="0" t="n">
        <v>1</v>
      </c>
      <c r="BD58" s="0" t="n">
        <v>1</v>
      </c>
      <c r="BN58" s="0" t="n">
        <v>1</v>
      </c>
      <c r="BP58" s="0" t="n">
        <v>1</v>
      </c>
      <c r="BZ58" s="0" t="n">
        <v>1</v>
      </c>
      <c r="CB58" s="0" t="n">
        <v>1</v>
      </c>
      <c r="CL58" s="0" t="n">
        <v>1</v>
      </c>
      <c r="CW58" s="0" t="n">
        <v>1</v>
      </c>
      <c r="DL58" s="3" t="n">
        <v>1</v>
      </c>
      <c r="DM58" s="3" t="n">
        <v>1</v>
      </c>
      <c r="DZ58" s="1" t="n">
        <f aca="false">(B58+2*B59+4*B60+8*B61+16*B62+32*B63+64*B64+128*B65)</f>
        <v>255</v>
      </c>
      <c r="EA58" s="1" t="n">
        <f aca="false">(C58+2*C59+4*C60+8*C61+16*C62+32*C63+64*C64+128*C65)</f>
        <v>0</v>
      </c>
      <c r="EB58" s="1" t="n">
        <f aca="false">(D58+2*D59+4*D60+8*D61+16*D62+32*D63+64*D64+128*D65)</f>
        <v>0</v>
      </c>
      <c r="EC58" s="1" t="n">
        <f aca="false">(E58+2*E59+4*E60+8*E61+16*E62+32*E63+64*E64+128*E65)</f>
        <v>0</v>
      </c>
      <c r="ED58" s="1" t="n">
        <f aca="false">(F58+2*F59+4*F60+8*F61+16*F62+32*F63+64*F64+128*F65)</f>
        <v>1</v>
      </c>
      <c r="EE58" s="1" t="n">
        <f aca="false">(G58+2*G59+4*G60+8*G61+16*G62+32*G63+64*G64+128*G65)</f>
        <v>2</v>
      </c>
      <c r="EF58" s="1" t="n">
        <f aca="false">(H58+2*H59+4*H60+8*H61+16*H62+32*H63+64*H64+128*H65)</f>
        <v>1</v>
      </c>
      <c r="EG58" s="1" t="n">
        <f aca="false">(I58+2*I59+4*I60+8*I61+16*I62+32*I63+64*I64+128*I65)</f>
        <v>0</v>
      </c>
      <c r="EH58" s="1" t="n">
        <f aca="false">(J58+2*J59+4*J60+8*J61+16*J62+32*J63+64*J64+128*J65)</f>
        <v>0</v>
      </c>
      <c r="EI58" s="1" t="n">
        <f aca="false">(K58+2*K59+4*K60+8*K61+16*K62+32*K63+64*K64+128*K65)</f>
        <v>0</v>
      </c>
      <c r="EJ58" s="1" t="n">
        <f aca="false">(L58+2*L59+4*L60+8*L61+16*L62+32*L63+64*L64+128*L65)</f>
        <v>255</v>
      </c>
      <c r="EK58" s="1" t="n">
        <f aca="false">(M58+2*M59+4*M60+8*M61+16*M62+32*M63+64*M64+128*M65)</f>
        <v>0</v>
      </c>
      <c r="EL58" s="1" t="n">
        <f aca="false">(N58+2*N59+4*N60+8*N61+16*N62+32*N63+64*N64+128*N65)</f>
        <v>63</v>
      </c>
      <c r="EM58" s="1" t="n">
        <f aca="false">(O58+2*O59+4*O60+8*O61+16*O62+32*O63+64*O64+128*O65)</f>
        <v>68</v>
      </c>
      <c r="EN58" s="1" t="n">
        <f aca="false">(P58+2*P59+4*P60+8*P61+16*P62+32*P63+64*P64+128*P65)</f>
        <v>132</v>
      </c>
      <c r="EO58" s="1" t="n">
        <f aca="false">(Q58+2*Q59+4*Q60+8*Q61+16*Q62+32*Q63+64*Q64+128*Q65)</f>
        <v>132</v>
      </c>
      <c r="EP58" s="1" t="n">
        <f aca="false">(R58+2*R59+4*R60+8*R61+16*R62+32*R63+64*R64+128*R65)</f>
        <v>132</v>
      </c>
      <c r="EQ58" s="1" t="n">
        <f aca="false">(S58+2*S59+4*S60+8*S61+16*S62+32*S63+64*S64+128*S65)</f>
        <v>132</v>
      </c>
      <c r="ER58" s="1" t="n">
        <f aca="false">(T58+2*T59+4*T60+8*T61+16*T62+32*T63+64*T64+128*T65)</f>
        <v>132</v>
      </c>
      <c r="ES58" s="1" t="n">
        <f aca="false">(U58+2*U59+4*U60+8*U61+16*U62+32*U63+64*U64+128*U65)</f>
        <v>132</v>
      </c>
      <c r="ET58" s="1" t="n">
        <f aca="false">(V58+2*V59+4*V60+8*V61+16*V62+32*V63+64*V64+128*V65)</f>
        <v>132</v>
      </c>
      <c r="EU58" s="1" t="n">
        <f aca="false">(W58+2*W59+4*W60+8*W61+16*W62+32*W63+64*W64+128*W65)</f>
        <v>68</v>
      </c>
      <c r="EV58" s="1" t="n">
        <f aca="false">(X58+2*X59+4*X60+8*X61+16*X62+32*X63+64*X64+128*X65)</f>
        <v>39</v>
      </c>
      <c r="EW58" s="1" t="n">
        <f aca="false">(Y58+2*Y59+4*Y60+8*Y61+16*Y62+32*Y63+64*Y64+128*Y65)</f>
        <v>0</v>
      </c>
      <c r="EX58" s="1" t="n">
        <f aca="false">(Z58+2*Z59+4*Z60+8*Z61+16*Z62+32*Z63+64*Z64+128*Z65)</f>
        <v>63</v>
      </c>
      <c r="EY58" s="1" t="n">
        <f aca="false">(AA58+2*AA59+4*AA60+8*AA61+16*AA62+32*AA63+64*AA64+128*AA65)</f>
        <v>64</v>
      </c>
      <c r="EZ58" s="1" t="n">
        <f aca="false">(AB58+2*AB59+4*AB60+8*AB61+16*AB62+32*AB63+64*AB64+128*AB65)</f>
        <v>128</v>
      </c>
      <c r="FA58" s="1" t="n">
        <f aca="false">(AC58+2*AC59+4*AC60+8*AC61+16*AC62+32*AC63+64*AC64+128*AC65)</f>
        <v>128</v>
      </c>
      <c r="FB58" s="1" t="n">
        <f aca="false">(AD58+2*AD59+4*AD60+8*AD61+16*AD62+32*AD63+64*AD64+128*AD65)</f>
        <v>128</v>
      </c>
      <c r="FC58" s="1" t="n">
        <f aca="false">(AE58+2*AE59+4*AE60+8*AE61+16*AE62+32*AE63+64*AE64+128*AE65)</f>
        <v>128</v>
      </c>
      <c r="FD58" s="1" t="n">
        <f aca="false">(AF58+2*AF59+4*AF60+8*AF61+16*AF62+32*AF63+64*AF64+128*AF65)</f>
        <v>128</v>
      </c>
      <c r="FE58" s="1" t="n">
        <f aca="false">(AG58+2*AG59+4*AG60+8*AG61+16*AG62+32*AG63+64*AG64+128*AG65)</f>
        <v>128</v>
      </c>
      <c r="FF58" s="1" t="n">
        <f aca="false">(AH58+2*AH59+4*AH60+8*AH61+16*AH62+32*AH63+64*AH64+128*AH65)</f>
        <v>128</v>
      </c>
      <c r="FG58" s="1" t="n">
        <f aca="false">(AI58+2*AI59+4*AI60+8*AI61+16*AI62+32*AI63+64*AI64+128*AI65)</f>
        <v>64</v>
      </c>
      <c r="FH58" s="1" t="n">
        <f aca="false">(AJ58+2*AJ59+4*AJ60+8*AJ61+16*AJ62+32*AJ63+64*AJ64+128*AJ65)</f>
        <v>255</v>
      </c>
      <c r="FI58" s="1" t="n">
        <f aca="false">(AK58+2*AK59+4*AK60+8*AK61+16*AK62+32*AK63+64*AK64+128*AK65)</f>
        <v>0</v>
      </c>
      <c r="FJ58" s="1" t="n">
        <f aca="false">(AL58+2*AL59+4*AL60+8*AL61+16*AL62+32*AL63+64*AL64+128*AL65)</f>
        <v>33</v>
      </c>
      <c r="FK58" s="1" t="n">
        <f aca="false">(AM58+2*AM59+4*AM60+8*AM61+16*AM62+32*AM63+64*AM64+128*AM65)</f>
        <v>66</v>
      </c>
      <c r="FL58" s="1" t="n">
        <f aca="false">(AN58+2*AN59+4*AN60+8*AN61+16*AN62+32*AN63+64*AN64+128*AN65)</f>
        <v>132</v>
      </c>
      <c r="FM58" s="1" t="n">
        <f aca="false">(AO58+2*AO59+4*AO60+8*AO61+16*AO62+32*AO63+64*AO64+128*AO65)</f>
        <v>132</v>
      </c>
      <c r="FN58" s="1" t="n">
        <f aca="false">(AP58+2*AP59+4*AP60+8*AP61+16*AP62+32*AP63+64*AP64+128*AP65)</f>
        <v>132</v>
      </c>
      <c r="FO58" s="1" t="n">
        <f aca="false">(AQ58+2*AQ59+4*AQ60+8*AQ61+16*AQ62+32*AQ63+64*AQ64+128*AQ65)</f>
        <v>132</v>
      </c>
      <c r="FP58" s="1" t="n">
        <f aca="false">(AR58+2*AR59+4*AR60+8*AR61+16*AR62+32*AR63+64*AR64+128*AR65)</f>
        <v>132</v>
      </c>
      <c r="FQ58" s="1" t="n">
        <f aca="false">(AS58+2*AS59+4*AS60+8*AS61+16*AS62+32*AS63+64*AS64+128*AS65)</f>
        <v>132</v>
      </c>
      <c r="FR58" s="1" t="n">
        <f aca="false">(AT58+2*AT59+4*AT60+8*AT61+16*AT62+32*AT63+64*AT64+128*AT65)</f>
        <v>132</v>
      </c>
      <c r="FS58" s="1" t="n">
        <f aca="false">(AU58+2*AU59+4*AU60+8*AU61+16*AU62+32*AU63+64*AU64+128*AU65)</f>
        <v>72</v>
      </c>
      <c r="FT58" s="1" t="n">
        <f aca="false">(AV58+2*AV59+4*AV60+8*AV61+16*AV62+32*AV63+64*AV64+128*AV65)</f>
        <v>49</v>
      </c>
      <c r="FU58" s="1" t="n">
        <f aca="false">(AW58+2*AW59+4*AW60+8*AW61+16*AW62+32*AW63+64*AW64+128*AW65)</f>
        <v>0</v>
      </c>
      <c r="FV58" s="1" t="n">
        <f aca="false">(AX58+2*AX59+4*AX60+8*AX61+16*AX62+32*AX63+64*AX64+128*AX65)</f>
        <v>97</v>
      </c>
      <c r="FW58" s="1" t="n">
        <f aca="false">(AY58+2*AY59+4*AY60+8*AY61+16*AY62+32*AY63+64*AY64+128*AY65)</f>
        <v>97</v>
      </c>
      <c r="FX58" s="1" t="n">
        <f aca="false">(AZ58+2*AZ59+4*AZ60+8*AZ61+16*AZ62+32*AZ63+64*AZ64+128*AZ65)</f>
        <v>0</v>
      </c>
      <c r="FY58" s="1" t="n">
        <f aca="false">(BA58+2*BA59+4*BA60+8*BA61+16*BA62+32*BA63+64*BA64+128*BA65)</f>
        <v>0</v>
      </c>
      <c r="FZ58" s="1" t="n">
        <f aca="false">(BB58+2*BB59+4*BB60+8*BB61+16*BB62+32*BB63+64*BB64+128*BB65)</f>
        <v>0</v>
      </c>
      <c r="GA58" s="1" t="n">
        <f aca="false">(BC58+2*BC59+4*BC60+8*BC61+16*BC62+32*BC63+64*BC64+128*BC65)</f>
        <v>0</v>
      </c>
      <c r="GB58" s="1" t="n">
        <f aca="false">(BD58+2*BD59+4*BD60+8*BD61+16*BD62+32*BD63+64*BD64+128*BD65)</f>
        <v>63</v>
      </c>
      <c r="GC58" s="1" t="n">
        <f aca="false">(BE58+2*BE59+4*BE60+8*BE61+16*BE62+32*BE63+64*BE64+128*BE65)</f>
        <v>96</v>
      </c>
      <c r="GD58" s="1" t="n">
        <f aca="false">(BF58+2*BF59+4*BF60+8*BF61+16*BF62+32*BF63+64*BF64+128*BF65)</f>
        <v>192</v>
      </c>
      <c r="GE58" s="1" t="n">
        <f aca="false">(BG58+2*BG59+4*BG60+8*BG61+16*BG62+32*BG63+64*BG64+128*BG65)</f>
        <v>128</v>
      </c>
      <c r="GF58" s="1" t="n">
        <f aca="false">(BH58+2*BH59+4*BH60+8*BH61+16*BH62+32*BH63+64*BH64+128*BH65)</f>
        <v>128</v>
      </c>
      <c r="GG58" s="1" t="n">
        <f aca="false">(BI58+2*BI59+4*BI60+8*BI61+16*BI62+32*BI63+64*BI64+128*BI65)</f>
        <v>128</v>
      </c>
      <c r="GH58" s="1" t="n">
        <f aca="false">(BJ58+2*BJ59+4*BJ60+8*BJ61+16*BJ62+32*BJ63+64*BJ64+128*BJ65)</f>
        <v>128</v>
      </c>
      <c r="GI58" s="1" t="n">
        <f aca="false">(BK58+2*BK59+4*BK60+8*BK61+16*BK62+32*BK63+64*BK64+128*BK65)</f>
        <v>128</v>
      </c>
      <c r="GJ58" s="1" t="n">
        <f aca="false">(BL58+2*BL59+4*BL60+8*BL61+16*BL62+32*BL63+64*BL64+128*BL65)</f>
        <v>128</v>
      </c>
      <c r="GK58" s="1" t="n">
        <f aca="false">(BM58+2*BM59+4*BM60+8*BM61+16*BM62+32*BM63+64*BM64+128*BM65)</f>
        <v>64</v>
      </c>
      <c r="GL58" s="1" t="n">
        <f aca="false">(BN58+2*BN59+4*BN60+8*BN61+16*BN62+32*BN63+64*BN64+128*BN65)</f>
        <v>63</v>
      </c>
      <c r="GM58" s="1" t="n">
        <f aca="false">(BO58+2*BO59+4*BO60+8*BO61+16*BO62+32*BO63+64*BO64+128*BO65)</f>
        <v>0</v>
      </c>
      <c r="GN58" s="1" t="n">
        <f aca="false">(BP58+2*BP59+4*BP60+8*BP61+16*BP62+32*BP63+64*BP64+128*BP65)</f>
        <v>63</v>
      </c>
      <c r="GO58" s="1" t="n">
        <f aca="false">(BQ58+2*BQ59+4*BQ60+8*BQ61+16*BQ62+32*BQ63+64*BQ64+128*BQ65)</f>
        <v>96</v>
      </c>
      <c r="GP58" s="1" t="n">
        <f aca="false">(BR58+2*BR59+4*BR60+8*BR61+16*BR62+32*BR63+64*BR64+128*BR65)</f>
        <v>192</v>
      </c>
      <c r="GQ58" s="1" t="n">
        <f aca="false">(BS58+2*BS59+4*BS60+8*BS61+16*BS62+32*BS63+64*BS64+128*BS65)</f>
        <v>128</v>
      </c>
      <c r="GR58" s="1" t="n">
        <f aca="false">(BT58+2*BT59+4*BT60+8*BT61+16*BT62+32*BT63+64*BT64+128*BT65)</f>
        <v>128</v>
      </c>
      <c r="GS58" s="1" t="n">
        <f aca="false">(BU58+2*BU59+4*BU60+8*BU61+16*BU62+32*BU63+64*BU64+128*BU65)</f>
        <v>128</v>
      </c>
      <c r="GT58" s="1" t="n">
        <f aca="false">(BV58+2*BV59+4*BV60+8*BV61+16*BV62+32*BV63+64*BV64+128*BV65)</f>
        <v>128</v>
      </c>
      <c r="GU58" s="1" t="n">
        <f aca="false">(BW58+2*BW59+4*BW60+8*BW61+16*BW62+32*BW63+64*BW64+128*BW65)</f>
        <v>128</v>
      </c>
      <c r="GV58" s="1" t="n">
        <f aca="false">(BX58+2*BX59+4*BX60+8*BX61+16*BX62+32*BX63+64*BX64+128*BX65)</f>
        <v>128</v>
      </c>
      <c r="GW58" s="1" t="n">
        <f aca="false">(BY58+2*BY59+4*BY60+8*BY61+16*BY62+32*BY63+64*BY64+128*BY65)</f>
        <v>64</v>
      </c>
      <c r="GX58" s="1" t="n">
        <f aca="false">(BZ58+2*BZ59+4*BZ60+8*BZ61+16*BZ62+32*BZ63+64*BZ64+128*BZ65)</f>
        <v>63</v>
      </c>
      <c r="GY58" s="1" t="n">
        <f aca="false">(CA58+2*CA59+4*CA60+8*CA61+16*CA62+32*CA63+64*CA64+128*CA65)</f>
        <v>0</v>
      </c>
      <c r="GZ58" s="1" t="n">
        <f aca="false">(CB58+2*CB59+4*CB60+8*CB61+16*CB62+32*CB63+64*CB64+128*CB65)</f>
        <v>63</v>
      </c>
      <c r="HA58" s="1" t="n">
        <f aca="false">(CC58+2*CC59+4*CC60+8*CC61+16*CC62+32*CC63+64*CC64+128*CC65)</f>
        <v>96</v>
      </c>
      <c r="HB58" s="1" t="n">
        <f aca="false">(CD58+2*CD59+4*CD60+8*CD61+16*CD62+32*CD63+64*CD64+128*CD65)</f>
        <v>192</v>
      </c>
      <c r="HC58" s="1" t="n">
        <f aca="false">(CE58+2*CE59+4*CE60+8*CE61+16*CE62+32*CE63+64*CE64+128*CE65)</f>
        <v>128</v>
      </c>
      <c r="HD58" s="1" t="n">
        <f aca="false">(CF58+2*CF59+4*CF60+8*CF61+16*CF62+32*CF63+64*CF64+128*CF65)</f>
        <v>128</v>
      </c>
      <c r="HE58" s="1" t="n">
        <f aca="false">(CG58+2*CG59+4*CG60+8*CG61+16*CG62+32*CG63+64*CG64+128*CG65)</f>
        <v>128</v>
      </c>
      <c r="HF58" s="1" t="n">
        <f aca="false">(CH58+2*CH59+4*CH60+8*CH61+16*CH62+32*CH63+64*CH64+128*CH65)</f>
        <v>128</v>
      </c>
      <c r="HG58" s="1" t="n">
        <f aca="false">(CI58+2*CI59+4*CI60+8*CI61+16*CI62+32*CI63+64*CI64+128*CI65)</f>
        <v>128</v>
      </c>
      <c r="HH58" s="1" t="n">
        <f aca="false">(CJ58+2*CJ59+4*CJ60+8*CJ61+16*CJ62+32*CJ63+64*CJ64+128*CJ65)</f>
        <v>128</v>
      </c>
      <c r="HI58" s="1" t="n">
        <f aca="false">(CK58+2*CK59+4*CK60+8*CK61+16*CK62+32*CK63+64*CK64+128*CK65)</f>
        <v>64</v>
      </c>
      <c r="HJ58" s="1" t="n">
        <f aca="false">(CL58+2*CL59+4*CL60+8*CL61+16*CL62+32*CL63+64*CL64+128*CL65)</f>
        <v>63</v>
      </c>
      <c r="HK58" s="1" t="n">
        <f aca="false">(CM58+2*CM59+4*CM60+8*CM61+16*CM62+32*CM63+64*CM64+128*CM65)</f>
        <v>0</v>
      </c>
      <c r="HL58" s="1" t="n">
        <f aca="false">(CN58+2*CN59+4*CN60+8*CN61+16*CN62+32*CN63+64*CN64+128*CN65)</f>
        <v>0</v>
      </c>
      <c r="HM58" s="1" t="n">
        <f aca="false">(CO58+2*CO59+4*CO60+8*CO61+16*CO62+32*CO63+64*CO64+128*CO65)</f>
        <v>0</v>
      </c>
      <c r="HN58" s="1" t="n">
        <f aca="false">(CP58+2*CP59+4*CP60+8*CP61+16*CP62+32*CP63+64*CP64+128*CP65)</f>
        <v>0</v>
      </c>
      <c r="HO58" s="1" t="n">
        <f aca="false">(CQ58+2*CQ59+4*CQ60+8*CQ61+16*CQ62+32*CQ63+64*CQ64+128*CQ65)</f>
        <v>0</v>
      </c>
      <c r="HP58" s="1" t="n">
        <f aca="false">(CR58+2*CR59+4*CR60+8*CR61+16*CR62+32*CR63+64*CR64+128*CR65)</f>
        <v>0</v>
      </c>
      <c r="HQ58" s="1" t="n">
        <f aca="false">(CS58+2*CS59+4*CS60+8*CS61+16*CS62+32*CS63+64*CS64+128*CS65)</f>
        <v>0</v>
      </c>
      <c r="HR58" s="1" t="n">
        <f aca="false">(CT58+2*CT59+4*CT60+8*CT61+16*CT62+32*CT63+64*CT64+128*CT65)</f>
        <v>0</v>
      </c>
      <c r="HS58" s="1" t="n">
        <f aca="false">(CU58+2*CU59+4*CU60+8*CU61+16*CU62+32*CU63+64*CU64+128*CU65)</f>
        <v>0</v>
      </c>
      <c r="HT58" s="1" t="n">
        <f aca="false">(CV58+2*CV59+4*CV60+8*CV61+16*CV62+32*CV63+64*CV64+128*CV65)</f>
        <v>0</v>
      </c>
      <c r="HU58" s="1" t="n">
        <f aca="false">(CW58+2*CW59+4*CW60+8*CW61+16*CW62+32*CW63+64*CW64+128*CW65)</f>
        <v>63</v>
      </c>
      <c r="HV58" s="1" t="n">
        <f aca="false">(CX58+2*CX59+4*CX60+8*CX61+16*CX62+32*CX63+64*CX64+128*CX65)</f>
        <v>64</v>
      </c>
      <c r="HW58" s="1" t="n">
        <f aca="false">(CY58+2*CY59+4*CY60+8*CY61+16*CY62+32*CY63+64*CY64+128*CY65)</f>
        <v>128</v>
      </c>
      <c r="HX58" s="1" t="n">
        <f aca="false">(CZ58+2*CZ59+4*CZ60+8*CZ61+16*CZ62+32*CZ63+64*CZ64+128*CZ65)</f>
        <v>128</v>
      </c>
      <c r="HY58" s="1" t="n">
        <f aca="false">(DA58+2*DA59+4*DA60+8*DA61+16*DA62+32*DA63+64*DA64+128*DA65)</f>
        <v>128</v>
      </c>
      <c r="HZ58" s="1" t="n">
        <f aca="false">(DB58+2*DB59+4*DB60+8*DB61+16*DB62+32*DB63+64*DB64+128*DB65)</f>
        <v>128</v>
      </c>
      <c r="IA58" s="1" t="n">
        <f aca="false">(DC58+2*DC59+4*DC60+8*DC61+16*DC62+32*DC63+64*DC64+128*DC65)</f>
        <v>64</v>
      </c>
      <c r="IB58" s="1" t="n">
        <f aca="false">(DD58+2*DD59+4*DD60+8*DD61+16*DD62+32*DD63+64*DD64+128*DD65)</f>
        <v>48</v>
      </c>
      <c r="IC58" s="1" t="n">
        <f aca="false">(DE58+2*DE59+4*DE60+8*DE61+16*DE62+32*DE63+64*DE64+128*DE65)</f>
        <v>0</v>
      </c>
      <c r="ID58" s="1" t="n">
        <f aca="false">(DF58+2*DF59+4*DF60+8*DF61+16*DF62+32*DF63+64*DF64+128*DF65)</f>
        <v>0</v>
      </c>
      <c r="IE58" s="1" t="n">
        <f aca="false">(DG58+2*DG59+4*DG60+8*DG61+16*DG62+32*DG63+64*DG64+128*DG65)</f>
        <v>0</v>
      </c>
      <c r="IF58" s="1" t="n">
        <f aca="false">(DH58+2*DH59+4*DH60+8*DH61+16*DH62+32*DH63+64*DH64+128*DH65)</f>
        <v>0</v>
      </c>
      <c r="IG58" s="1" t="n">
        <f aca="false">(DI58+2*DI59+4*DI60+8*DI61+16*DI62+32*DI63+64*DI64+128*DI65)</f>
        <v>96</v>
      </c>
      <c r="IH58" s="1" t="n">
        <f aca="false">(DJ58+2*DJ59+4*DJ60+8*DJ61+16*DJ62+32*DJ63+64*DJ64+128*DJ65)</f>
        <v>56</v>
      </c>
      <c r="II58" s="1" t="n">
        <f aca="false">(DK58+2*DK59+4*DK60+8*DK61+16*DK62+32*DK63+64*DK64+128*DK65)</f>
        <v>14</v>
      </c>
      <c r="IJ58" s="1" t="n">
        <f aca="false">(DL58+2*DL59+4*DL60+8*DL61+16*DL62+32*DL63+64*DL64+128*DL65)</f>
        <v>7</v>
      </c>
      <c r="IK58" s="1" t="n">
        <f aca="false">(DM58+2*DM59+4*DM60+8*DM61+16*DM62+32*DM63+64*DM64+128*DM65)</f>
        <v>1</v>
      </c>
      <c r="IL58" s="1" t="n">
        <f aca="false">(DN58+2*DN59+4*DN60+8*DN61+16*DN62+32*DN63+64*DN64+128*DN65)</f>
        <v>0</v>
      </c>
      <c r="IM58" s="1" t="n">
        <f aca="false">(DO58+2*DO59+4*DO60+8*DO61+16*DO62+32*DO63+64*DO64+128*DO65)</f>
        <v>0</v>
      </c>
      <c r="IN58" s="1" t="n">
        <f aca="false">(DP58+2*DP59+4*DP60+8*DP61+16*DP62+32*DP63+64*DP64+128*DP65)</f>
        <v>0</v>
      </c>
      <c r="IO58" s="1" t="n">
        <f aca="false">(DQ58+2*DQ59+4*DQ60+8*DQ61+16*DQ62+32*DQ63+64*DQ64+128*DQ65)</f>
        <v>0</v>
      </c>
      <c r="IP58" s="1" t="n">
        <f aca="false">(DR58+2*DR59+4*DR60+8*DR61+16*DR62+32*DR63+64*DR64+128*DR65)</f>
        <v>0</v>
      </c>
      <c r="IQ58" s="1" t="n">
        <f aca="false">(DS58+2*DS59+4*DS60+8*DS61+16*DS62+32*DS63+64*DS64+128*DS65)</f>
        <v>0</v>
      </c>
      <c r="IR58" s="1" t="n">
        <f aca="false">(DT58+2*DT59+4*DT60+8*DT61+16*DT62+32*DT63+64*DT64+128*DT65)</f>
        <v>0</v>
      </c>
      <c r="IS58" s="1" t="n">
        <f aca="false">(DU58+2*DU59+4*DU60+8*DU61+16*DU62+32*DU63+64*DU64+128*DU65)</f>
        <v>0</v>
      </c>
      <c r="IT58" s="1" t="n">
        <f aca="false">(DV58+2*DV59+4*DV60+8*DV61+16*DV62+32*DV63+64*DV64+128*DV65)</f>
        <v>0</v>
      </c>
      <c r="IU58" s="1" t="n">
        <f aca="false">(DW58+2*DW59+4*DW60+8*DW61+16*DW62+32*DW63+64*DW64+128*DW65)</f>
        <v>0</v>
      </c>
      <c r="IV58" s="1" t="n">
        <f aca="false">(DX58+2*DX59+4*DX60+8*DX61+16*DX62+32*DX63+64*DX64+128*DX65)</f>
        <v>0</v>
      </c>
    </row>
    <row r="59" customFormat="false" ht="19.05" hidden="false" customHeight="true" outlineLevel="0" collapsed="false">
      <c r="A59" s="0" t="n">
        <f aca="false">A58+1</f>
        <v>58</v>
      </c>
      <c r="B59" s="0" t="n">
        <v>1</v>
      </c>
      <c r="G59" s="0" t="n">
        <v>1</v>
      </c>
      <c r="L59" s="0" t="n">
        <v>1</v>
      </c>
      <c r="N59" s="0" t="n">
        <v>1</v>
      </c>
      <c r="X59" s="0" t="n">
        <v>1</v>
      </c>
      <c r="Z59" s="0" t="n">
        <v>1</v>
      </c>
      <c r="AJ59" s="0" t="n">
        <v>1</v>
      </c>
      <c r="AM59" s="0" t="n">
        <v>1</v>
      </c>
      <c r="BD59" s="0" t="n">
        <v>1</v>
      </c>
      <c r="BN59" s="0" t="n">
        <v>1</v>
      </c>
      <c r="BP59" s="0" t="n">
        <v>1</v>
      </c>
      <c r="BZ59" s="0" t="n">
        <v>1</v>
      </c>
      <c r="CB59" s="0" t="n">
        <v>1</v>
      </c>
      <c r="CL59" s="0" t="n">
        <v>1</v>
      </c>
      <c r="CW59" s="0" t="n">
        <v>1</v>
      </c>
      <c r="DK59" s="3" t="n">
        <v>1</v>
      </c>
      <c r="DL59" s="3" t="n">
        <v>1</v>
      </c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</row>
    <row r="60" customFormat="false" ht="19.05" hidden="false" customHeight="true" outlineLevel="0" collapsed="false">
      <c r="A60" s="0" t="n">
        <f aca="false">A59+1</f>
        <v>59</v>
      </c>
      <c r="B60" s="0" t="n">
        <v>1</v>
      </c>
      <c r="L60" s="0" t="n">
        <v>1</v>
      </c>
      <c r="N60" s="0" t="n">
        <v>1</v>
      </c>
      <c r="O60" s="0" t="n">
        <v>1</v>
      </c>
      <c r="P60" s="0" t="n">
        <v>1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  <c r="W60" s="0" t="n">
        <v>1</v>
      </c>
      <c r="X60" s="0" t="n">
        <v>1</v>
      </c>
      <c r="Z60" s="0" t="n">
        <v>1</v>
      </c>
      <c r="AJ60" s="0" t="n">
        <v>1</v>
      </c>
      <c r="AN60" s="0" t="n">
        <v>1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  <c r="BD60" s="0" t="n">
        <v>1</v>
      </c>
      <c r="BN60" s="0" t="n">
        <v>1</v>
      </c>
      <c r="BP60" s="0" t="n">
        <v>1</v>
      </c>
      <c r="BZ60" s="0" t="n">
        <v>1</v>
      </c>
      <c r="CB60" s="0" t="n">
        <v>1</v>
      </c>
      <c r="CL60" s="0" t="n">
        <v>1</v>
      </c>
      <c r="CW60" s="0" t="n">
        <v>1</v>
      </c>
      <c r="DK60" s="3" t="n">
        <v>1</v>
      </c>
      <c r="DL60" s="3" t="n">
        <v>1</v>
      </c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</row>
    <row r="61" customFormat="false" ht="19.05" hidden="false" customHeight="true" outlineLevel="0" collapsed="false">
      <c r="A61" s="0" t="n">
        <f aca="false">A60+1</f>
        <v>60</v>
      </c>
      <c r="B61" s="0" t="n">
        <v>1</v>
      </c>
      <c r="L61" s="0" t="n">
        <v>1</v>
      </c>
      <c r="N61" s="0" t="n">
        <v>1</v>
      </c>
      <c r="Z61" s="0" t="n">
        <v>1</v>
      </c>
      <c r="AJ61" s="0" t="n">
        <v>1</v>
      </c>
      <c r="AU61" s="0" t="n">
        <v>1</v>
      </c>
      <c r="BD61" s="0" t="n">
        <v>1</v>
      </c>
      <c r="BN61" s="0" t="n">
        <v>1</v>
      </c>
      <c r="BP61" s="0" t="n">
        <v>1</v>
      </c>
      <c r="BZ61" s="0" t="n">
        <v>1</v>
      </c>
      <c r="CB61" s="0" t="n">
        <v>1</v>
      </c>
      <c r="CL61" s="0" t="n">
        <v>1</v>
      </c>
      <c r="CW61" s="0" t="n">
        <v>1</v>
      </c>
      <c r="DJ61" s="3" t="n">
        <v>1</v>
      </c>
      <c r="DK61" s="3" t="n">
        <v>1</v>
      </c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</row>
    <row r="62" customFormat="false" ht="19.05" hidden="false" customHeight="true" outlineLevel="0" collapsed="false">
      <c r="A62" s="0" t="n">
        <f aca="false">A61+1</f>
        <v>61</v>
      </c>
      <c r="B62" s="0" t="n">
        <v>1</v>
      </c>
      <c r="L62" s="0" t="n">
        <v>1</v>
      </c>
      <c r="N62" s="0" t="n">
        <v>1</v>
      </c>
      <c r="Z62" s="0" t="n">
        <v>1</v>
      </c>
      <c r="AJ62" s="0" t="n">
        <v>1</v>
      </c>
      <c r="AV62" s="0" t="n">
        <v>1</v>
      </c>
      <c r="BD62" s="0" t="n">
        <v>1</v>
      </c>
      <c r="BN62" s="0" t="n">
        <v>1</v>
      </c>
      <c r="BP62" s="0" t="n">
        <v>1</v>
      </c>
      <c r="BZ62" s="0" t="n">
        <v>1</v>
      </c>
      <c r="CB62" s="0" t="n">
        <v>1</v>
      </c>
      <c r="CL62" s="0" t="n">
        <v>1</v>
      </c>
      <c r="CW62" s="0" t="n">
        <v>1</v>
      </c>
      <c r="DD62" s="0" t="n">
        <v>1</v>
      </c>
      <c r="DJ62" s="3" t="n">
        <v>1</v>
      </c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</row>
    <row r="63" customFormat="false" ht="19.05" hidden="false" customHeight="true" outlineLevel="0" collapsed="false">
      <c r="A63" s="0" t="n">
        <f aca="false">A62+1</f>
        <v>62</v>
      </c>
      <c r="B63" s="0" t="n">
        <v>1</v>
      </c>
      <c r="L63" s="0" t="n">
        <v>1</v>
      </c>
      <c r="N63" s="0" t="n">
        <v>1</v>
      </c>
      <c r="X63" s="0" t="n">
        <v>1</v>
      </c>
      <c r="Z63" s="0" t="n">
        <v>1</v>
      </c>
      <c r="AJ63" s="0" t="n">
        <v>1</v>
      </c>
      <c r="AL63" s="0" t="n">
        <v>1</v>
      </c>
      <c r="AV63" s="0" t="n">
        <v>1</v>
      </c>
      <c r="AX63" s="0" t="n">
        <v>1</v>
      </c>
      <c r="AY63" s="0" t="n">
        <v>1</v>
      </c>
      <c r="BD63" s="0" t="n">
        <v>1</v>
      </c>
      <c r="BE63" s="0" t="n">
        <v>1</v>
      </c>
      <c r="BN63" s="0" t="n">
        <v>1</v>
      </c>
      <c r="BP63" s="0" t="n">
        <v>1</v>
      </c>
      <c r="BQ63" s="0" t="n">
        <v>1</v>
      </c>
      <c r="BZ63" s="0" t="n">
        <v>1</v>
      </c>
      <c r="CB63" s="0" t="n">
        <v>1</v>
      </c>
      <c r="CC63" s="0" t="n">
        <v>1</v>
      </c>
      <c r="CL63" s="0" t="n">
        <v>1</v>
      </c>
      <c r="CW63" s="0" t="n">
        <v>1</v>
      </c>
      <c r="DD63" s="0" t="n">
        <v>1</v>
      </c>
      <c r="DI63" s="3" t="n">
        <v>1</v>
      </c>
      <c r="DJ63" s="3" t="n">
        <v>1</v>
      </c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</row>
    <row r="64" customFormat="false" ht="19.05" hidden="false" customHeight="true" outlineLevel="0" collapsed="false">
      <c r="A64" s="0" t="n">
        <f aca="false">A63+1</f>
        <v>63</v>
      </c>
      <c r="B64" s="0" t="n">
        <v>1</v>
      </c>
      <c r="L64" s="0" t="n">
        <v>1</v>
      </c>
      <c r="O64" s="0" t="n">
        <v>1</v>
      </c>
      <c r="W64" s="0" t="n">
        <v>1</v>
      </c>
      <c r="AA64" s="0" t="n">
        <v>1</v>
      </c>
      <c r="AI64" s="0" t="n">
        <v>1</v>
      </c>
      <c r="AJ64" s="0" t="n">
        <v>1</v>
      </c>
      <c r="AM64" s="0" t="n">
        <v>1</v>
      </c>
      <c r="AU64" s="0" t="n">
        <v>1</v>
      </c>
      <c r="AX64" s="0" t="n">
        <v>1</v>
      </c>
      <c r="AY64" s="0" t="n">
        <v>1</v>
      </c>
      <c r="BE64" s="0" t="n">
        <v>1</v>
      </c>
      <c r="BF64" s="0" t="n">
        <v>1</v>
      </c>
      <c r="BM64" s="0" t="n">
        <v>1</v>
      </c>
      <c r="BQ64" s="0" t="n">
        <v>1</v>
      </c>
      <c r="BR64" s="0" t="n">
        <v>1</v>
      </c>
      <c r="BY64" s="0" t="n">
        <v>1</v>
      </c>
      <c r="CC64" s="0" t="n">
        <v>1</v>
      </c>
      <c r="CD64" s="0" t="n">
        <v>1</v>
      </c>
      <c r="CK64" s="0" t="n">
        <v>1</v>
      </c>
      <c r="CX64" s="0" t="n">
        <v>1</v>
      </c>
      <c r="DC64" s="0" t="n">
        <v>1</v>
      </c>
      <c r="DI64" s="3" t="n">
        <v>1</v>
      </c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</row>
    <row r="65" customFormat="false" ht="19.05" hidden="false" customHeight="true" outlineLevel="0" collapsed="false">
      <c r="A65" s="0" t="n">
        <f aca="false">A64+1</f>
        <v>64</v>
      </c>
      <c r="B65" s="0" t="n">
        <v>1</v>
      </c>
      <c r="L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J65" s="0" t="n">
        <v>1</v>
      </c>
      <c r="AN65" s="0" t="n">
        <v>1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  <c r="BF65" s="0" t="n">
        <v>1</v>
      </c>
      <c r="BG65" s="0" t="n">
        <v>1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1</v>
      </c>
      <c r="BR65" s="0" t="n">
        <v>1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D65" s="0" t="n">
        <v>1</v>
      </c>
      <c r="CE65" s="0" t="n">
        <v>1</v>
      </c>
      <c r="CF65" s="0" t="n">
        <v>1</v>
      </c>
      <c r="CG65" s="0" t="n">
        <v>1</v>
      </c>
      <c r="CH65" s="0" t="n">
        <v>1</v>
      </c>
      <c r="CI65" s="0" t="n">
        <v>1</v>
      </c>
      <c r="CJ65" s="0" t="n">
        <v>1</v>
      </c>
      <c r="CY65" s="0" t="n">
        <v>1</v>
      </c>
      <c r="CZ65" s="0" t="n">
        <v>1</v>
      </c>
      <c r="DA65" s="0" t="n">
        <v>1</v>
      </c>
      <c r="DB65" s="0" t="n">
        <v>1</v>
      </c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</row>
  </sheetData>
  <conditionalFormatting sqref="EI66">
    <cfRule type="cellIs" priority="2" operator="notEqual" aboveAverage="0" equalAverage="0" bottom="0" percent="0" rank="0" text="" dxfId="0">
      <formula>0</formula>
    </cfRule>
  </conditionalFormatting>
  <conditionalFormatting sqref="EJ66">
    <cfRule type="cellIs" priority="3" operator="notEqual" aboveAverage="0" equalAverage="0" bottom="0" percent="0" rank="0" text="" dxfId="1">
      <formula>0</formula>
    </cfRule>
  </conditionalFormatting>
  <conditionalFormatting sqref="EK66">
    <cfRule type="cellIs" priority="4" operator="notEqual" aboveAverage="0" equalAverage="0" bottom="0" percent="0" rank="0" text="" dxfId="2">
      <formula>0</formula>
    </cfRule>
  </conditionalFormatting>
  <conditionalFormatting sqref="EL66">
    <cfRule type="cellIs" priority="5" operator="notEqual" aboveAverage="0" equalAverage="0" bottom="0" percent="0" rank="0" text="" dxfId="3">
      <formula>0</formula>
    </cfRule>
  </conditionalFormatting>
  <conditionalFormatting sqref="EM66">
    <cfRule type="cellIs" priority="6" operator="notEqual" aboveAverage="0" equalAverage="0" bottom="0" percent="0" rank="0" text="" dxfId="4">
      <formula>0</formula>
    </cfRule>
  </conditionalFormatting>
  <conditionalFormatting sqref="EN66">
    <cfRule type="cellIs" priority="7" operator="notEqual" aboveAverage="0" equalAverage="0" bottom="0" percent="0" rank="0" text="" dxfId="5">
      <formula>0</formula>
    </cfRule>
  </conditionalFormatting>
  <conditionalFormatting sqref="EO66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3:48:39Z</dcterms:created>
  <dc:creator>Phil Prosser</dc:creator>
  <dc:description/>
  <dc:language>en-US</dc:language>
  <cp:lastModifiedBy/>
  <dcterms:modified xsi:type="dcterms:W3CDTF">2019-12-24T01:50:14Z</dcterms:modified>
  <cp:revision>2</cp:revision>
  <dc:subject/>
  <dc:title/>
</cp:coreProperties>
</file>