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32833570"/>
        <c:axId val="82287933"/>
      </c:scatterChart>
      <c:valAx>
        <c:axId val="3283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33"/>
        <c:crossesAt val="0"/>
        <c:crossBetween val="midCat"/>
      </c:valAx>
      <c:valAx>
        <c:axId val="822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47205350"/>
        <c:axId val="57091610"/>
      </c:scatterChart>
      <c:valAx>
        <c:axId val="4720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610"/>
        <c:crossesAt val="0"/>
        <c:crossBetween val="midCat"/>
      </c:valAx>
      <c:valAx>
        <c:axId val="570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25227688"/>
        <c:axId val="72664920"/>
      </c:scatterChart>
      <c:valAx>
        <c:axId val="2522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20"/>
        <c:crossesAt val="0"/>
        <c:crossBetween val="midCat"/>
      </c:valAx>
      <c:valAx>
        <c:axId val="726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31417128"/>
        <c:axId val="8148045"/>
      </c:scatterChart>
      <c:valAx>
        <c:axId val="3141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5"/>
        <c:crossesAt val="0"/>
        <c:crossBetween val="midCat"/>
      </c:valAx>
      <c:valAx>
        <c:axId val="81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98364063"/>
        <c:axId val="14743990"/>
      </c:scatterChart>
      <c:valAx>
        <c:axId val="9836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90"/>
        <c:crossesAt val="0"/>
        <c:crossBetween val="midCat"/>
      </c:valAx>
      <c:valAx>
        <c:axId val="147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67373874"/>
        <c:axId val="34432442"/>
      </c:scatterChart>
      <c:valAx>
        <c:axId val="6737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42"/>
        <c:crossesAt val="0"/>
        <c:crossBetween val="midCat"/>
      </c:valAx>
      <c:valAx>
        <c:axId val="3443244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97273041"/>
        <c:axId val="49788417"/>
      </c:scatterChart>
      <c:valAx>
        <c:axId val="9727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17"/>
        <c:crossesAt val="0"/>
        <c:crossBetween val="midCat"/>
      </c:valAx>
      <c:valAx>
        <c:axId val="497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