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369303"/>
        <c:axId val="75081279"/>
      </c:scatterChart>
      <c:valAx>
        <c:axId val="36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279"/>
        <c:crossesAt val="0"/>
        <c:crossBetween val="midCat"/>
      </c:valAx>
      <c:valAx>
        <c:axId val="750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73923147"/>
        <c:axId val="1864152"/>
      </c:scatterChart>
      <c:valAx>
        <c:axId val="73923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52"/>
        <c:crossesAt val="0"/>
        <c:crossBetween val="midCat"/>
      </c:valAx>
      <c:valAx>
        <c:axId val="18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1643762"/>
        <c:axId val="29477405"/>
      </c:scatterChart>
      <c:valAx>
        <c:axId val="164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405"/>
        <c:crossesAt val="0"/>
        <c:crossBetween val="midCat"/>
      </c:valAx>
      <c:valAx>
        <c:axId val="294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29447656"/>
        <c:axId val="47368609"/>
      </c:scatterChart>
      <c:valAx>
        <c:axId val="2944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609"/>
        <c:crossesAt val="0"/>
        <c:crossBetween val="midCat"/>
      </c:valAx>
      <c:valAx>
        <c:axId val="473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92648585"/>
        <c:axId val="11581544"/>
      </c:scatterChart>
      <c:valAx>
        <c:axId val="92648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544"/>
        <c:crossesAt val="0"/>
        <c:crossBetween val="midCat"/>
      </c:valAx>
      <c:valAx>
        <c:axId val="115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74377709"/>
        <c:axId val="90865121"/>
      </c:scatterChart>
      <c:valAx>
        <c:axId val="74377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121"/>
        <c:crossesAt val="0"/>
        <c:crossBetween val="midCat"/>
      </c:valAx>
      <c:valAx>
        <c:axId val="90865121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64594605"/>
        <c:axId val="44382459"/>
      </c:scatterChart>
      <c:valAx>
        <c:axId val="64594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59"/>
        <c:crossesAt val="0"/>
        <c:crossBetween val="midCat"/>
      </c:valAx>
      <c:valAx>
        <c:axId val="443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